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60">
  <si>
    <t xml:space="preserve"> "Rozpočet Obce Ratíškovice 2016"</t>
  </si>
  <si>
    <t xml:space="preserve">v Kč</t>
  </si>
  <si>
    <t xml:space="preserve">č. ř. </t>
  </si>
  <si>
    <t xml:space="preserve">položka</t>
  </si>
  <si>
    <t xml:space="preserve">Název a náplň</t>
  </si>
  <si>
    <t xml:space="preserve">Schváleno 2016</t>
  </si>
  <si>
    <t xml:space="preserve">změna č.1</t>
  </si>
  <si>
    <t xml:space="preserve">změna č.2</t>
  </si>
  <si>
    <t xml:space="preserve">změna č.3</t>
  </si>
  <si>
    <t xml:space="preserve">změna č.4</t>
  </si>
  <si>
    <t xml:space="preserve">změnač.5</t>
  </si>
  <si>
    <t xml:space="preserve">změna č.6</t>
  </si>
  <si>
    <t xml:space="preserve">změna č.7</t>
  </si>
  <si>
    <t xml:space="preserve">měna č.8</t>
  </si>
  <si>
    <t xml:space="preserve">celkem</t>
  </si>
  <si>
    <t xml:space="preserve">skutečnost</t>
  </si>
  <si>
    <t xml:space="preserve">1.</t>
  </si>
  <si>
    <t xml:space="preserve">1xxx</t>
  </si>
  <si>
    <t xml:space="preserve">Sdílené daňové příjmy</t>
  </si>
  <si>
    <t xml:space="preserve">daň z DPH</t>
  </si>
  <si>
    <t xml:space="preserve">daň z příjmů FO ze závislé činnosti</t>
  </si>
  <si>
    <t xml:space="preserve">Daň z příjmu za obec</t>
  </si>
  <si>
    <t xml:space="preserve">daň z OSVČ</t>
  </si>
  <si>
    <t xml:space="preserve">daň z příjmů PO</t>
  </si>
  <si>
    <t xml:space="preserve">daň FO z výnosů</t>
  </si>
  <si>
    <t xml:space="preserve">2.</t>
  </si>
  <si>
    <t xml:space="preserve">Poplatek za vypouštění odpad.vod</t>
  </si>
  <si>
    <t xml:space="preserve">3.</t>
  </si>
  <si>
    <t xml:space="preserve">Odvody za odnětí zem.půdy</t>
  </si>
  <si>
    <t xml:space="preserve">4.</t>
  </si>
  <si>
    <t xml:space="preserve">Místní poplatek za domovní odpad</t>
  </si>
  <si>
    <t xml:space="preserve">5.</t>
  </si>
  <si>
    <t xml:space="preserve">Poplatek za odpad - neobydlené domy</t>
  </si>
  <si>
    <t xml:space="preserve">6.</t>
  </si>
  <si>
    <t xml:space="preserve">Poplatek ze psů</t>
  </si>
  <si>
    <t xml:space="preserve">7.</t>
  </si>
  <si>
    <t xml:space="preserve">Poplatek za už. veř. prostranství</t>
  </si>
  <si>
    <t xml:space="preserve">8.</t>
  </si>
  <si>
    <t xml:space="preserve">Poplatek ze vstupného</t>
  </si>
  <si>
    <t xml:space="preserve">9.</t>
  </si>
  <si>
    <t xml:space="preserve">1351-5</t>
  </si>
  <si>
    <t xml:space="preserve">Odvod výtěžku z provozování VHA</t>
  </si>
  <si>
    <t xml:space="preserve">10.</t>
  </si>
  <si>
    <t xml:space="preserve">Správní poplatky</t>
  </si>
  <si>
    <t xml:space="preserve">11.</t>
  </si>
  <si>
    <t xml:space="preserve">Daň z nemovitostí</t>
  </si>
  <si>
    <t xml:space="preserve">Daňové příjmy celkem</t>
  </si>
  <si>
    <t xml:space="preserve">12.</t>
  </si>
  <si>
    <t xml:space="preserve">2111-2119</t>
  </si>
  <si>
    <t xml:space="preserve">Příjmy za služby,věcná břemena</t>
  </si>
  <si>
    <t xml:space="preserve">13.</t>
  </si>
  <si>
    <t xml:space="preserve">Příjmy za služby - tříděný odpad </t>
  </si>
  <si>
    <t xml:space="preserve">14.</t>
  </si>
  <si>
    <t xml:space="preserve">Příjmy za služby - DPS</t>
  </si>
  <si>
    <t xml:space="preserve">15.</t>
  </si>
  <si>
    <t xml:space="preserve">Příjmy z pronájmu pozemků</t>
  </si>
  <si>
    <t xml:space="preserve">16.</t>
  </si>
  <si>
    <t xml:space="preserve">Pohřebnictví pronájem</t>
  </si>
  <si>
    <t xml:space="preserve">17.</t>
  </si>
  <si>
    <t xml:space="preserve">Příjmy z pronájmu  majetku - budov ( Baník)</t>
  </si>
  <si>
    <t xml:space="preserve">18.</t>
  </si>
  <si>
    <t xml:space="preserve">Zvýšení nájemného Spolkový dům (3 měsíce)</t>
  </si>
  <si>
    <t xml:space="preserve">19.</t>
  </si>
  <si>
    <t xml:space="preserve">Příjmy z pronájmu budov (byty, DPS, smutečka)</t>
  </si>
  <si>
    <t xml:space="preserve">20.</t>
  </si>
  <si>
    <t xml:space="preserve">Pohřebnictví pron.mov.věcí</t>
  </si>
  <si>
    <t xml:space="preserve">21.</t>
  </si>
  <si>
    <t xml:space="preserve">Ostatní příjmy z pronájmu (střecha, půda, kanceláře) </t>
  </si>
  <si>
    <t xml:space="preserve">22.</t>
  </si>
  <si>
    <t xml:space="preserve">2141,2,3</t>
  </si>
  <si>
    <t xml:space="preserve">Příjmy z úroků - dividendy</t>
  </si>
  <si>
    <t xml:space="preserve">23.</t>
  </si>
  <si>
    <t xml:space="preserve">Příjmy úroky statní dluhopisy</t>
  </si>
  <si>
    <t xml:space="preserve">24.</t>
  </si>
  <si>
    <t xml:space="preserve">Pokuty</t>
  </si>
  <si>
    <t xml:space="preserve">25.</t>
  </si>
  <si>
    <t xml:space="preserve">Dar pro ZŠ </t>
  </si>
  <si>
    <t xml:space="preserve">26.</t>
  </si>
  <si>
    <t xml:space="preserve">Náhrada pojišťovny </t>
  </si>
  <si>
    <t xml:space="preserve">27.</t>
  </si>
  <si>
    <t xml:space="preserve">Přijaté náhrady - svoz odpadů</t>
  </si>
  <si>
    <t xml:space="preserve">28.</t>
  </si>
  <si>
    <t xml:space="preserve">Vyúčtov.plynu, kino,knihovna,hasiči,DPS,OÚ</t>
  </si>
  <si>
    <t xml:space="preserve">29.</t>
  </si>
  <si>
    <t xml:space="preserve">Příjmy z úhrad z dobývacích prostorů</t>
  </si>
  <si>
    <t xml:space="preserve">30.</t>
  </si>
  <si>
    <t xml:space="preserve">Splátky půjčky Baník Ratíškovice - kogenerační jednotka</t>
  </si>
  <si>
    <t xml:space="preserve">31.</t>
  </si>
  <si>
    <t xml:space="preserve">Splátky půjček občané - fond bydlení </t>
  </si>
  <si>
    <t xml:space="preserve">Nedaňové příjmy celkem</t>
  </si>
  <si>
    <t xml:space="preserve">32.</t>
  </si>
  <si>
    <t xml:space="preserve">Příjmy z prodeje pozemků</t>
  </si>
  <si>
    <t xml:space="preserve">33.</t>
  </si>
  <si>
    <t xml:space="preserve">Prodej vozidla Octavia</t>
  </si>
  <si>
    <t xml:space="preserve">34.</t>
  </si>
  <si>
    <t xml:space="preserve">Prodej multikáry</t>
  </si>
  <si>
    <t xml:space="preserve">35.</t>
  </si>
  <si>
    <t xml:space="preserve">Příspěvek na územní plán</t>
  </si>
  <si>
    <t xml:space="preserve">36.</t>
  </si>
  <si>
    <t xml:space="preserve">Dar pro ZŠ</t>
  </si>
  <si>
    <t xml:space="preserve">37.</t>
  </si>
  <si>
    <t xml:space="preserve">Nadace ČEZ - dar na pódium</t>
  </si>
  <si>
    <t xml:space="preserve">38.</t>
  </si>
  <si>
    <t xml:space="preserve">inv.dar na nákup repasovaného piana</t>
  </si>
  <si>
    <t xml:space="preserve">39.</t>
  </si>
  <si>
    <t xml:space="preserve">Prodej podílu ve firmě Ecomosys</t>
  </si>
  <si>
    <t xml:space="preserve">Kapitálové příjmy</t>
  </si>
  <si>
    <t xml:space="preserve">VLASTNÍ PŘÍJMY CELKEM</t>
  </si>
  <si>
    <t xml:space="preserve">40.</t>
  </si>
  <si>
    <t xml:space="preserve">Neinv. dotace ze SR na st.správu </t>
  </si>
  <si>
    <t xml:space="preserve">41.</t>
  </si>
  <si>
    <t xml:space="preserve">Dar JMK za ocenění Vesnice roku 2016</t>
  </si>
  <si>
    <t xml:space="preserve">42.</t>
  </si>
  <si>
    <t xml:space="preserve">Volby do senátu a zastupitelstev krajů</t>
  </si>
  <si>
    <t xml:space="preserve">43.</t>
  </si>
  <si>
    <t xml:space="preserve">SFŽP výsadba ovocných stromů</t>
  </si>
  <si>
    <t xml:space="preserve">44.</t>
  </si>
  <si>
    <t xml:space="preserve">Dotace z Min.kultury festival dech. Hudeb</t>
  </si>
  <si>
    <t xml:space="preserve">45.</t>
  </si>
  <si>
    <t xml:space="preserve">dotace z Ministerstvs vnitra na hasiče UZ 1400</t>
  </si>
  <si>
    <t xml:space="preserve">46.</t>
  </si>
  <si>
    <t xml:space="preserve">Min.kultury VISK 3 knihovna</t>
  </si>
  <si>
    <t xml:space="preserve">47.</t>
  </si>
  <si>
    <t xml:space="preserve">48.</t>
  </si>
  <si>
    <t xml:space="preserve">Neinv.dotace z UP</t>
  </si>
  <si>
    <t xml:space="preserve">49.</t>
  </si>
  <si>
    <t xml:space="preserve">Dotace JMK Brno - Škola pro přírodu</t>
  </si>
  <si>
    <t xml:space="preserve">50.</t>
  </si>
  <si>
    <t xml:space="preserve">Dotace JMK Brno - Knihovna dětský mikrosvět</t>
  </si>
  <si>
    <t xml:space="preserve">51.</t>
  </si>
  <si>
    <t xml:space="preserve">Dotace JMK Brno - oprava hasičské zbrojnice</t>
  </si>
  <si>
    <t xml:space="preserve">52.</t>
  </si>
  <si>
    <t xml:space="preserve">Dotace JMK Brno - pro OS Festival dech.hudeb</t>
  </si>
  <si>
    <t xml:space="preserve">53.</t>
  </si>
  <si>
    <t xml:space="preserve">Dotace JMK Brno - preventivní programy ZŠ</t>
  </si>
  <si>
    <t xml:space="preserve">54.</t>
  </si>
  <si>
    <t xml:space="preserve">Dotace ze zahraničí</t>
  </si>
  <si>
    <t xml:space="preserve">55.</t>
  </si>
  <si>
    <t xml:space="preserve">Neinv.dotace od obcí</t>
  </si>
  <si>
    <t xml:space="preserve">56.</t>
  </si>
  <si>
    <t xml:space="preserve">běžné dotace celkem</t>
  </si>
  <si>
    <t xml:space="preserve">57.</t>
  </si>
  <si>
    <t xml:space="preserve">Inv. dotace Aktivní centrum z JMK Brno</t>
  </si>
  <si>
    <t xml:space="preserve">58.</t>
  </si>
  <si>
    <t xml:space="preserve">Investiční dotace celkem</t>
  </si>
  <si>
    <t xml:space="preserve">Dotace celkem</t>
  </si>
  <si>
    <t xml:space="preserve">Příjmy celkem</t>
  </si>
  <si>
    <t xml:space="preserve">59.</t>
  </si>
  <si>
    <t xml:space="preserve">Zapojení zůstatku ze soc. fondu (viz příl.č.4)</t>
  </si>
  <si>
    <t xml:space="preserve">60.</t>
  </si>
  <si>
    <t xml:space="preserve">Zvýšení zůstatku fondu rezerv a rozvoje (viz příl.č.2)</t>
  </si>
  <si>
    <t xml:space="preserve">61.</t>
  </si>
  <si>
    <t xml:space="preserve">Zapojení zůstatku fondu bydlení (viz příl.č.3)</t>
  </si>
  <si>
    <t xml:space="preserve">62.</t>
  </si>
  <si>
    <t xml:space="preserve">8115-8127</t>
  </si>
  <si>
    <t xml:space="preserve">Zvýšení zůstatku na běžném účtu</t>
  </si>
  <si>
    <t xml:space="preserve">Přijetí úvěru</t>
  </si>
  <si>
    <t xml:space="preserve">Financování</t>
  </si>
  <si>
    <t xml:space="preserve">PŘÍJMY + FINANCOVÁNÍ CELKEM</t>
  </si>
  <si>
    <t xml:space="preserve"> VÝDAJE</t>
  </si>
  <si>
    <t xml:space="preserve">odvět. </t>
  </si>
  <si>
    <t xml:space="preserve">tříd.,  §</t>
  </si>
  <si>
    <t xml:space="preserve">změnač.1</t>
  </si>
  <si>
    <t xml:space="preserve">změna č. 2</t>
  </si>
  <si>
    <t xml:space="preserve">změna č. 3</t>
  </si>
  <si>
    <t xml:space="preserve">změna č. 4</t>
  </si>
  <si>
    <t xml:space="preserve">změna č. 5</t>
  </si>
  <si>
    <t xml:space="preserve">Lesní hospodářství</t>
  </si>
  <si>
    <t xml:space="preserve">Zemědělství</t>
  </si>
  <si>
    <t xml:space="preserve">Silnice </t>
  </si>
  <si>
    <t xml:space="preserve">z toho mzdy:                                         </t>
  </si>
  <si>
    <t xml:space="preserve">Rezerva na mzdy pracovníci UP</t>
  </si>
  <si>
    <t xml:space="preserve">Doprava- zimní údržba</t>
  </si>
  <si>
    <t xml:space="preserve">Dopravní systém</t>
  </si>
  <si>
    <t xml:space="preserve">Vodovod Slavín</t>
  </si>
  <si>
    <t xml:space="preserve">Kanalizace opravy</t>
  </si>
  <si>
    <t xml:space="preserve">Protipovodňové úpravy, studny</t>
  </si>
  <si>
    <t xml:space="preserve">ZŠ a MŠ </t>
  </si>
  <si>
    <t xml:space="preserve">z toho zájmové kroužky</t>
  </si>
  <si>
    <t xml:space="preserve">Kino </t>
  </si>
  <si>
    <t xml:space="preserve">z toho mzdy:</t>
  </si>
  <si>
    <t xml:space="preserve">Knihovna </t>
  </si>
  <si>
    <t xml:space="preserve">Muzeum ve vagonu, drezína</t>
  </si>
  <si>
    <t xml:space="preserve">Rezerva na mzdy pracovník z UP</t>
  </si>
  <si>
    <t xml:space="preserve">Nový knihovnický program Tritius</t>
  </si>
  <si>
    <t xml:space="preserve">Kronika</t>
  </si>
  <si>
    <t xml:space="preserve">Kabelová televize + rozhlas</t>
  </si>
  <si>
    <t xml:space="preserve">Ratíškovský zvon</t>
  </si>
  <si>
    <t xml:space="preserve">Osvětová beseda </t>
  </si>
  <si>
    <t xml:space="preserve">Tělovýchova </t>
  </si>
  <si>
    <t xml:space="preserve">Tělovýchova - Baník, s.r.o.</t>
  </si>
  <si>
    <t xml:space="preserve">FK Baník Ratíškovice </t>
  </si>
  <si>
    <t xml:space="preserve">SK Baník Ratíškovice </t>
  </si>
  <si>
    <t xml:space="preserve">Junák Ratíškovice </t>
  </si>
  <si>
    <t xml:space="preserve">Neinv. dotace organizacím a PO</t>
  </si>
  <si>
    <t xml:space="preserve">Příspěvek nemocnice Hodonín - sanitka</t>
  </si>
  <si>
    <t xml:space="preserve">Půjčky občanům na bydlení </t>
  </si>
  <si>
    <t xml:space="preserve">Byty ul. Polní č.p. 938</t>
  </si>
  <si>
    <t xml:space="preserve">Byty ul. Ulička č.p. 101</t>
  </si>
  <si>
    <t xml:space="preserve">Byty ul. U Hájenky  č.p. 1334,1335</t>
  </si>
  <si>
    <t xml:space="preserve">Veřejné osvětlení - provoz (energie, revize)</t>
  </si>
  <si>
    <t xml:space="preserve">Veřejné osvětlení - opravy</t>
  </si>
  <si>
    <t xml:space="preserve">Pohřebnictví </t>
  </si>
  <si>
    <t xml:space="preserve">Monitorovací zprávy z projektů SFŽP</t>
  </si>
  <si>
    <t xml:space="preserve">Nebezpečný odpad</t>
  </si>
  <si>
    <t xml:space="preserve">Odpady (Vývoz popelnic)</t>
  </si>
  <si>
    <t xml:space="preserve">Tříděný odpad</t>
  </si>
  <si>
    <t xml:space="preserve">Kompostárna - provoz </t>
  </si>
  <si>
    <t xml:space="preserve">Provoz sběrného dvoru  (mzdy, energie, opravy)</t>
  </si>
  <si>
    <t xml:space="preserve">Údržba rekultivovaných skládek</t>
  </si>
  <si>
    <t xml:space="preserve">Zeleň (mzda, služby)</t>
  </si>
  <si>
    <t xml:space="preserve">Projekt výsadba ovocných stromů v obci SFŽP+vl.zdroje</t>
  </si>
  <si>
    <t xml:space="preserve">Vl.zdroje Vegetační úpravy v intravilánu obce</t>
  </si>
  <si>
    <t xml:space="preserve">ProjektŠkola pro přírodu</t>
  </si>
  <si>
    <t xml:space="preserve">DPS - provoz</t>
  </si>
  <si>
    <t xml:space="preserve">Charita</t>
  </si>
  <si>
    <t xml:space="preserve">Sociální pomoc - občané</t>
  </si>
  <si>
    <t xml:space="preserve">Rezerva sociální věci, veřejnoprávní smlouvy</t>
  </si>
  <si>
    <t xml:space="preserve">Krizové situace</t>
  </si>
  <si>
    <t xml:space="preserve">Obecní policie</t>
  </si>
  <si>
    <t xml:space="preserve">Požární ochrana</t>
  </si>
  <si>
    <t xml:space="preserve">Zastupitelstvo </t>
  </si>
  <si>
    <t xml:space="preserve">z toho odměny:</t>
  </si>
  <si>
    <t xml:space="preserve">volby do Senátu a Zastupitelstva kraje</t>
  </si>
  <si>
    <t xml:space="preserve">Obecní úřad - provoz,DHIM</t>
  </si>
  <si>
    <t xml:space="preserve">Poplatky, úroky z úvěru</t>
  </si>
  <si>
    <t xml:space="preserve">Uplatnění DPH</t>
  </si>
  <si>
    <t xml:space="preserve">Ost. finan.operace (pojištění, audit)</t>
  </si>
  <si>
    <t xml:space="preserve">Odvod daně z příjmu za obec</t>
  </si>
  <si>
    <t xml:space="preserve">Mikroregion Nový Dvůr</t>
  </si>
  <si>
    <t xml:space="preserve">Mikroregion Hodonínsko</t>
  </si>
  <si>
    <t xml:space="preserve">Ostatní sdružení</t>
  </si>
  <si>
    <t xml:space="preserve">Běžné výdaje celkem</t>
  </si>
  <si>
    <t xml:space="preserve">Investiční výdaje - název a náplň</t>
  </si>
  <si>
    <t xml:space="preserve">Rezerva na investice ZŠ</t>
  </si>
  <si>
    <t xml:space="preserve">63.</t>
  </si>
  <si>
    <t xml:space="preserve">Projekt vybudování dílen ZŠ</t>
  </si>
  <si>
    <t xml:space="preserve">64.</t>
  </si>
  <si>
    <t xml:space="preserve">Hřiště s umělým povrchemv ZŠ</t>
  </si>
  <si>
    <t xml:space="preserve">65.</t>
  </si>
  <si>
    <t xml:space="preserve">Investice Muzeum ve vagonu (275 tis.dary)</t>
  </si>
  <si>
    <t xml:space="preserve">66.</t>
  </si>
  <si>
    <t xml:space="preserve">Římskokatolická farnost Ratíškovice oprava varhan</t>
  </si>
  <si>
    <t xml:space="preserve">67.</t>
  </si>
  <si>
    <t xml:space="preserve">Optický kabel na kabelovou televizi</t>
  </si>
  <si>
    <t xml:space="preserve">68.</t>
  </si>
  <si>
    <t xml:space="preserve">Orel jednota Ratíškovice</t>
  </si>
  <si>
    <t xml:space="preserve">69.</t>
  </si>
  <si>
    <t xml:space="preserve">Přeshraniční spolupráce</t>
  </si>
  <si>
    <t xml:space="preserve">70.</t>
  </si>
  <si>
    <t xml:space="preserve">Výstavba Aktivního centra</t>
  </si>
  <si>
    <t xml:space="preserve">71.</t>
  </si>
  <si>
    <t xml:space="preserve">Jevištní technika - dovybavení </t>
  </si>
  <si>
    <t xml:space="preserve">72.</t>
  </si>
  <si>
    <t xml:space="preserve">Kuželna</t>
  </si>
  <si>
    <t xml:space="preserve">73.</t>
  </si>
  <si>
    <t xml:space="preserve">Oprava střechy prádelny areál Baník</t>
  </si>
  <si>
    <t xml:space="preserve">74.</t>
  </si>
  <si>
    <t xml:space="preserve">Úprava areálu Baník a výstavba nových parkovacích ploch</t>
  </si>
  <si>
    <t xml:space="preserve">75.</t>
  </si>
  <si>
    <t xml:space="preserve">Vodoměrná šachta + kanalizace v areálu Baník</t>
  </si>
  <si>
    <t xml:space="preserve">76.</t>
  </si>
  <si>
    <t xml:space="preserve">Oprava restaurace Sport</t>
  </si>
  <si>
    <t xml:space="preserve">77.</t>
  </si>
  <si>
    <t xml:space="preserve">Projekt vzduchotech. Rest.Sport</t>
  </si>
  <si>
    <t xml:space="preserve">78.</t>
  </si>
  <si>
    <t xml:space="preserve">Lesní hospodářský plán</t>
  </si>
  <si>
    <t xml:space="preserve">79.</t>
  </si>
  <si>
    <t xml:space="preserve">Nákup pozemků - investice</t>
  </si>
  <si>
    <t xml:space="preserve">80.</t>
  </si>
  <si>
    <t xml:space="preserve">MK v obci </t>
  </si>
  <si>
    <t xml:space="preserve">81.</t>
  </si>
  <si>
    <t xml:space="preserve">Chodník ulice Dědina, ulice Sportovní</t>
  </si>
  <si>
    <t xml:space="preserve">82.</t>
  </si>
  <si>
    <t xml:space="preserve">Doprava rezerva na investice</t>
  </si>
  <si>
    <t xml:space="preserve">83.</t>
  </si>
  <si>
    <t xml:space="preserve">Projekt přestavba kina </t>
  </si>
  <si>
    <t xml:space="preserve">84.</t>
  </si>
  <si>
    <t xml:space="preserve">Osvětlení travnatého hřiště</t>
  </si>
  <si>
    <t xml:space="preserve">85.</t>
  </si>
  <si>
    <t xml:space="preserve">Rekonstrukce veřejného osvětlení - výměna </t>
  </si>
  <si>
    <t xml:space="preserve">86.</t>
  </si>
  <si>
    <t xml:space="preserve">Rekonstrukce  topení, vým. oken ve smuteční síni</t>
  </si>
  <si>
    <t xml:space="preserve">87.</t>
  </si>
  <si>
    <t xml:space="preserve">Územní plán </t>
  </si>
  <si>
    <t xml:space="preserve">88.</t>
  </si>
  <si>
    <t xml:space="preserve">Rezerva na projekty</t>
  </si>
  <si>
    <t xml:space="preserve">89.</t>
  </si>
  <si>
    <t xml:space="preserve">Hasičská zbrojnice rekonstrukce </t>
  </si>
  <si>
    <t xml:space="preserve">90.</t>
  </si>
  <si>
    <t xml:space="preserve">Hasičská zbrojnice - oprava (podlahy, kuchyň)</t>
  </si>
  <si>
    <t xml:space="preserve">91.</t>
  </si>
  <si>
    <t xml:space="preserve">Nákup hasičského auta - žádost o dotaci</t>
  </si>
  <si>
    <t xml:space="preserve">92.</t>
  </si>
  <si>
    <t xml:space="preserve">Nákup nového auta</t>
  </si>
  <si>
    <t xml:space="preserve">Kapitálové  výdaje celkem</t>
  </si>
  <si>
    <t xml:space="preserve">Výdaje celkem</t>
  </si>
  <si>
    <t xml:space="preserve">93.</t>
  </si>
  <si>
    <t xml:space="preserve">Splátka úvěru 30 mil.kč</t>
  </si>
  <si>
    <t xml:space="preserve">VÝDAJE + FINANCOVÁNÍ CELKEM</t>
  </si>
  <si>
    <t xml:space="preserve">Ing. Bc. Anna Hubáčková, v.r.</t>
  </si>
  <si>
    <t xml:space="preserve">starostka obce</t>
  </si>
  <si>
    <t xml:space="preserve">Příloha č. 1 k  rozpočtu na rok 2016</t>
  </si>
  <si>
    <t xml:space="preserve">Obec Ratíškovice</t>
  </si>
  <si>
    <t xml:space="preserve">Dotace na rok 2016</t>
  </si>
  <si>
    <t xml:space="preserve">Par.</t>
  </si>
  <si>
    <t xml:space="preserve">Organizace</t>
  </si>
  <si>
    <t xml:space="preserve">účel</t>
  </si>
  <si>
    <t xml:space="preserve">Schváleno</t>
  </si>
  <si>
    <t xml:space="preserve">Skutečnost</t>
  </si>
  <si>
    <t xml:space="preserve">Dotace (provozní výdaje)</t>
  </si>
  <si>
    <t xml:space="preserve">Baník s.r.o. Ratíškovice</t>
  </si>
  <si>
    <t xml:space="preserve">energie, plyn, voda</t>
  </si>
  <si>
    <t xml:space="preserve">SK Baník Ratíškovice</t>
  </si>
  <si>
    <t xml:space="preserve">činnost</t>
  </si>
  <si>
    <t xml:space="preserve">FK Baník Ratíškovice</t>
  </si>
  <si>
    <t xml:space="preserve">Junák Ratíškovice</t>
  </si>
  <si>
    <t xml:space="preserve">provoz, vybavení tábořiště</t>
  </si>
  <si>
    <t xml:space="preserve">Farni a rodinné centrum</t>
  </si>
  <si>
    <t xml:space="preserve">herní prvky</t>
  </si>
  <si>
    <t xml:space="preserve">Orel Ratíškovice</t>
  </si>
  <si>
    <t xml:space="preserve">pojištění,energie</t>
  </si>
  <si>
    <t xml:space="preserve">Spolek zdravotně postižených občanů</t>
  </si>
  <si>
    <t xml:space="preserve">vstupenky bazén, pedikúra</t>
  </si>
  <si>
    <t xml:space="preserve">Zahrádkaři Ratíškovice</t>
  </si>
  <si>
    <t xml:space="preserve">pronájem</t>
  </si>
  <si>
    <t xml:space="preserve">Svaz včelařů</t>
  </si>
  <si>
    <t xml:space="preserve">léčivo pro včelstvo</t>
  </si>
  <si>
    <t xml:space="preserve">Kynologický klub Ratíškovice</t>
  </si>
  <si>
    <t xml:space="preserve">nákup překážek</t>
  </si>
  <si>
    <t xml:space="preserve">Sbor dobrovolných hasičů</t>
  </si>
  <si>
    <t xml:space="preserve">hadice,proudnice,buzola</t>
  </si>
  <si>
    <t xml:space="preserve">Charita Hodonín - DPS</t>
  </si>
  <si>
    <t xml:space="preserve">provoz</t>
  </si>
  <si>
    <t xml:space="preserve">Lucky Dogs Ratíškovice</t>
  </si>
  <si>
    <t xml:space="preserve">Myslivecké sdružení Dúbrava</t>
  </si>
  <si>
    <t xml:space="preserve">krmivo pro zvěř</t>
  </si>
  <si>
    <t xml:space="preserve">Rybářský svaz</t>
  </si>
  <si>
    <t xml:space="preserve">činnost rybářského kroužku</t>
  </si>
  <si>
    <t xml:space="preserve">Malovaný kraj o.s. Břeclav</t>
  </si>
  <si>
    <t xml:space="preserve">vydávání časopisu</t>
  </si>
  <si>
    <t xml:space="preserve">Rezerva</t>
  </si>
  <si>
    <t xml:space="preserve">provoz Spolkového domu</t>
  </si>
  <si>
    <t xml:space="preserve">Spolek Náklo</t>
  </si>
  <si>
    <t xml:space="preserve">pouť</t>
  </si>
  <si>
    <t xml:space="preserve">Dotace (investiční - opravy)</t>
  </si>
  <si>
    <t xml:space="preserve">Římskokat.farnost Rat.</t>
  </si>
  <si>
    <t xml:space="preserve">oprava varhan</t>
  </si>
  <si>
    <t xml:space="preserve">přestavba schodiště</t>
  </si>
  <si>
    <t xml:space="preserve">ZŠ a MŠ Ratíškovice</t>
  </si>
  <si>
    <t xml:space="preserve">rezerva</t>
  </si>
  <si>
    <t xml:space="preserve">Příspěvkové organizace (provozní výdaje)</t>
  </si>
  <si>
    <t xml:space="preserve">Základní škola a Mateřská škola Ratíškovice</t>
  </si>
  <si>
    <t xml:space="preserve">z toho myslivecký kroužek 11 000 Kč, šachový kroužek 24 000 Kč, elektrotech.kroužek 15 000 Kč</t>
  </si>
  <si>
    <t xml:space="preserve">Osvětová beseda(ČS-FR společnost,Sbor pro obč.zál., Klub důchodců, ost.soubory)</t>
  </si>
  <si>
    <t xml:space="preserve">z toho 15 000 Kč Senioři, 45 000 Kč ČS-FR společnost</t>
  </si>
  <si>
    <t xml:space="preserve">Příspěvkové organizace - celkem </t>
  </si>
  <si>
    <t xml:space="preserve">CELKEM</t>
  </si>
  <si>
    <t xml:space="preserve">Zpracovala:</t>
  </si>
  <si>
    <t xml:space="preserve">Ing. Květoslava Netí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\ "/>
    <numFmt numFmtId="168" formatCode="[$-409]m/d/yyyy"/>
    <numFmt numFmtId="169" formatCode="#,##0.0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14"/>
      <name val="Arial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C45" activeCellId="0" sqref="C45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41"/>
    <col collapsed="false" customWidth="true" hidden="false" outlineLevel="0" max="3" min="3" style="0" width="13.99"/>
    <col collapsed="false" customWidth="true" hidden="false" outlineLevel="0" max="4" min="4" style="0" width="5.13"/>
    <col collapsed="false" customWidth="true" hidden="false" outlineLevel="0" max="5" min="5" style="0" width="15.28"/>
    <col collapsed="false" customWidth="true" hidden="false" outlineLevel="0" max="14" min="6" style="0" width="9.56"/>
    <col collapsed="false" customWidth="true" hidden="false" outlineLevel="0" max="15" min="15" style="1" width="15.7"/>
  </cols>
  <sheetData>
    <row r="1" customFormat="false" ht="12.75" hidden="false" customHeight="fals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4"/>
      <c r="B4" s="4"/>
      <c r="C4" s="4"/>
      <c r="D4" s="4"/>
      <c r="E4" s="5"/>
      <c r="F4" s="6"/>
      <c r="G4" s="6"/>
      <c r="H4" s="6"/>
      <c r="I4" s="6"/>
      <c r="J4" s="6"/>
      <c r="K4" s="6"/>
      <c r="L4" s="6"/>
      <c r="M4" s="6"/>
      <c r="N4" s="6"/>
      <c r="O4" s="7" t="s">
        <v>1</v>
      </c>
    </row>
    <row r="5" customFormat="false" ht="13.5" hidden="false" customHeight="false" outlineLevel="0" collapsed="false">
      <c r="A5" s="8" t="s">
        <v>2</v>
      </c>
      <c r="B5" s="9" t="s">
        <v>3</v>
      </c>
      <c r="C5" s="10" t="s">
        <v>4</v>
      </c>
      <c r="D5" s="11"/>
      <c r="E5" s="12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  <c r="L5" s="13" t="s">
        <v>12</v>
      </c>
      <c r="M5" s="13" t="s">
        <v>13</v>
      </c>
      <c r="N5" s="13" t="s">
        <v>14</v>
      </c>
      <c r="O5" s="14" t="s">
        <v>15</v>
      </c>
    </row>
    <row r="6" customFormat="false" ht="12.75" hidden="false" customHeight="false" outlineLevel="0" collapsed="false">
      <c r="A6" s="15" t="s">
        <v>16</v>
      </c>
      <c r="B6" s="16" t="s">
        <v>17</v>
      </c>
      <c r="C6" s="17" t="s">
        <v>18</v>
      </c>
      <c r="D6" s="18"/>
      <c r="E6" s="19" t="n">
        <v>38500</v>
      </c>
      <c r="F6" s="20"/>
      <c r="G6" s="20"/>
      <c r="H6" s="20"/>
      <c r="I6" s="20"/>
      <c r="J6" s="20"/>
      <c r="K6" s="20"/>
      <c r="L6" s="20"/>
      <c r="M6" s="20"/>
      <c r="N6" s="20" t="n">
        <f aca="false">SUM(E6:M6)</f>
        <v>38500</v>
      </c>
      <c r="O6" s="21"/>
    </row>
    <row r="7" customFormat="false" ht="12.75" hidden="false" customHeight="false" outlineLevel="0" collapsed="false">
      <c r="A7" s="15"/>
      <c r="B7" s="16"/>
      <c r="C7" s="17" t="s">
        <v>19</v>
      </c>
      <c r="D7" s="18"/>
      <c r="E7" s="22" t="n">
        <v>20300</v>
      </c>
      <c r="F7" s="20"/>
      <c r="G7" s="20"/>
      <c r="H7" s="20"/>
      <c r="I7" s="20"/>
      <c r="J7" s="20"/>
      <c r="K7" s="20"/>
      <c r="L7" s="20"/>
      <c r="M7" s="20" t="n">
        <v>-576</v>
      </c>
      <c r="N7" s="20" t="n">
        <f aca="false">SUM(E7:M7)</f>
        <v>19724</v>
      </c>
      <c r="O7" s="21" t="n">
        <v>19723291.68</v>
      </c>
    </row>
    <row r="8" customFormat="false" ht="12.75" hidden="false" customHeight="false" outlineLevel="0" collapsed="false">
      <c r="A8" s="15"/>
      <c r="B8" s="16"/>
      <c r="C8" s="17" t="s">
        <v>20</v>
      </c>
      <c r="D8" s="18"/>
      <c r="E8" s="22" t="n">
        <v>8600</v>
      </c>
      <c r="F8" s="20"/>
      <c r="G8" s="20"/>
      <c r="H8" s="20"/>
      <c r="I8" s="20"/>
      <c r="J8" s="20"/>
      <c r="K8" s="20"/>
      <c r="L8" s="20"/>
      <c r="M8" s="20" t="n">
        <v>585.9</v>
      </c>
      <c r="N8" s="20" t="n">
        <f aca="false">SUM(E8:M8)</f>
        <v>9185.9</v>
      </c>
      <c r="O8" s="21" t="n">
        <v>9185879.75</v>
      </c>
    </row>
    <row r="9" customFormat="false" ht="12.75" hidden="false" customHeight="false" outlineLevel="0" collapsed="false">
      <c r="A9" s="15"/>
      <c r="B9" s="16"/>
      <c r="C9" s="17" t="s">
        <v>21</v>
      </c>
      <c r="D9" s="18"/>
      <c r="E9" s="22"/>
      <c r="F9" s="20"/>
      <c r="G9" s="20" t="n">
        <v>1782.9</v>
      </c>
      <c r="H9" s="20"/>
      <c r="I9" s="20"/>
      <c r="J9" s="20"/>
      <c r="K9" s="20"/>
      <c r="L9" s="20"/>
      <c r="M9" s="20"/>
      <c r="N9" s="20" t="n">
        <f aca="false">SUM(E9:M9)</f>
        <v>1782.9</v>
      </c>
      <c r="O9" s="21" t="n">
        <v>1782920</v>
      </c>
    </row>
    <row r="10" customFormat="false" ht="12.75" hidden="false" customHeight="false" outlineLevel="0" collapsed="false">
      <c r="A10" s="15"/>
      <c r="B10" s="16"/>
      <c r="C10" s="17" t="s">
        <v>22</v>
      </c>
      <c r="D10" s="18"/>
      <c r="E10" s="22" t="n">
        <v>300</v>
      </c>
      <c r="F10" s="20"/>
      <c r="G10" s="20"/>
      <c r="H10" s="20"/>
      <c r="I10" s="20"/>
      <c r="J10" s="20"/>
      <c r="K10" s="20"/>
      <c r="L10" s="20"/>
      <c r="M10" s="20" t="n">
        <v>248.8</v>
      </c>
      <c r="N10" s="20" t="n">
        <f aca="false">SUM(E10:M10)</f>
        <v>548.8</v>
      </c>
      <c r="O10" s="21" t="n">
        <v>548745.74</v>
      </c>
    </row>
    <row r="11" customFormat="false" ht="12.75" hidden="false" customHeight="false" outlineLevel="0" collapsed="false">
      <c r="A11" s="15"/>
      <c r="B11" s="16"/>
      <c r="C11" s="17" t="s">
        <v>23</v>
      </c>
      <c r="D11" s="18"/>
      <c r="E11" s="22" t="n">
        <v>8400</v>
      </c>
      <c r="F11" s="20"/>
      <c r="G11" s="20"/>
      <c r="H11" s="20"/>
      <c r="I11" s="20"/>
      <c r="J11" s="20"/>
      <c r="K11" s="20"/>
      <c r="L11" s="20"/>
      <c r="M11" s="20" t="n">
        <v>2360</v>
      </c>
      <c r="N11" s="20" t="n">
        <f aca="false">SUM(E11:M11)</f>
        <v>10760</v>
      </c>
      <c r="O11" s="21" t="n">
        <v>10760624.85</v>
      </c>
    </row>
    <row r="12" customFormat="false" ht="12.75" hidden="false" customHeight="false" outlineLevel="0" collapsed="false">
      <c r="A12" s="15"/>
      <c r="B12" s="16"/>
      <c r="C12" s="17" t="s">
        <v>24</v>
      </c>
      <c r="D12" s="18"/>
      <c r="E12" s="22" t="n">
        <v>900</v>
      </c>
      <c r="F12" s="20"/>
      <c r="G12" s="20"/>
      <c r="H12" s="20"/>
      <c r="I12" s="20"/>
      <c r="J12" s="20"/>
      <c r="K12" s="20"/>
      <c r="L12" s="20"/>
      <c r="M12" s="20" t="n">
        <v>141.4</v>
      </c>
      <c r="N12" s="20" t="n">
        <f aca="false">SUM(E12:M12)</f>
        <v>1041.4</v>
      </c>
      <c r="O12" s="21" t="n">
        <v>1041335.31</v>
      </c>
    </row>
    <row r="13" customFormat="false" ht="12.75" hidden="false" customHeight="false" outlineLevel="0" collapsed="false">
      <c r="A13" s="15" t="s">
        <v>25</v>
      </c>
      <c r="B13" s="16" t="n">
        <v>1331</v>
      </c>
      <c r="C13" s="17" t="s">
        <v>26</v>
      </c>
      <c r="D13" s="18"/>
      <c r="E13" s="22" t="n">
        <v>0</v>
      </c>
      <c r="F13" s="20"/>
      <c r="G13" s="20"/>
      <c r="H13" s="20"/>
      <c r="I13" s="20"/>
      <c r="J13" s="20"/>
      <c r="K13" s="20"/>
      <c r="L13" s="20"/>
      <c r="M13" s="20"/>
      <c r="N13" s="20" t="n">
        <f aca="false">SUM(E13:M13)</f>
        <v>0</v>
      </c>
      <c r="O13" s="21" t="n">
        <v>0</v>
      </c>
    </row>
    <row r="14" customFormat="false" ht="12.75" hidden="false" customHeight="false" outlineLevel="0" collapsed="false">
      <c r="A14" s="15" t="s">
        <v>27</v>
      </c>
      <c r="B14" s="16" t="n">
        <v>1334</v>
      </c>
      <c r="C14" s="17" t="s">
        <v>28</v>
      </c>
      <c r="D14" s="18"/>
      <c r="E14" s="22" t="n">
        <v>2</v>
      </c>
      <c r="F14" s="20"/>
      <c r="G14" s="20"/>
      <c r="H14" s="20"/>
      <c r="I14" s="20"/>
      <c r="J14" s="20"/>
      <c r="K14" s="20" t="n">
        <v>0.4</v>
      </c>
      <c r="L14" s="20"/>
      <c r="M14" s="20"/>
      <c r="N14" s="20" t="n">
        <f aca="false">SUM(E14:M14)</f>
        <v>2.4</v>
      </c>
      <c r="O14" s="21" t="n">
        <v>2333</v>
      </c>
    </row>
    <row r="15" customFormat="false" ht="12.75" hidden="false" customHeight="false" outlineLevel="0" collapsed="false">
      <c r="A15" s="23" t="s">
        <v>29</v>
      </c>
      <c r="B15" s="24" t="n">
        <v>1337</v>
      </c>
      <c r="C15" s="25" t="s">
        <v>30</v>
      </c>
      <c r="D15" s="26"/>
      <c r="E15" s="22" t="n">
        <v>2200</v>
      </c>
      <c r="F15" s="20"/>
      <c r="G15" s="20"/>
      <c r="H15" s="20"/>
      <c r="I15" s="20"/>
      <c r="J15" s="20"/>
      <c r="K15" s="20"/>
      <c r="L15" s="20"/>
      <c r="M15" s="20"/>
      <c r="N15" s="20" t="n">
        <f aca="false">SUM(E15:M15)</f>
        <v>2200</v>
      </c>
      <c r="O15" s="21" t="n">
        <v>2141036</v>
      </c>
    </row>
    <row r="16" customFormat="false" ht="12.75" hidden="false" customHeight="false" outlineLevel="0" collapsed="false">
      <c r="A16" s="23" t="s">
        <v>31</v>
      </c>
      <c r="B16" s="24" t="n">
        <v>1340</v>
      </c>
      <c r="C16" s="25" t="s">
        <v>32</v>
      </c>
      <c r="D16" s="26"/>
      <c r="E16" s="22" t="n">
        <v>40</v>
      </c>
      <c r="F16" s="20"/>
      <c r="G16" s="20"/>
      <c r="H16" s="20"/>
      <c r="I16" s="20"/>
      <c r="J16" s="20"/>
      <c r="K16" s="20" t="n">
        <v>9</v>
      </c>
      <c r="L16" s="20"/>
      <c r="M16" s="20" t="n">
        <v>4</v>
      </c>
      <c r="N16" s="20" t="n">
        <f aca="false">SUM(E16:M16)</f>
        <v>53</v>
      </c>
      <c r="O16" s="21" t="n">
        <v>52393</v>
      </c>
      <c r="R16" s="0" t="n">
        <f aca="false">SUM(P27)</f>
        <v>0</v>
      </c>
    </row>
    <row r="17" customFormat="false" ht="12.75" hidden="false" customHeight="false" outlineLevel="0" collapsed="false">
      <c r="A17" s="23" t="s">
        <v>33</v>
      </c>
      <c r="B17" s="24" t="n">
        <v>1341</v>
      </c>
      <c r="C17" s="25" t="s">
        <v>34</v>
      </c>
      <c r="D17" s="26"/>
      <c r="E17" s="22" t="n">
        <v>100</v>
      </c>
      <c r="F17" s="20"/>
      <c r="G17" s="20"/>
      <c r="H17" s="20"/>
      <c r="I17" s="20"/>
      <c r="J17" s="20"/>
      <c r="K17" s="20"/>
      <c r="L17" s="20"/>
      <c r="M17" s="20"/>
      <c r="N17" s="20" t="n">
        <f aca="false">SUM(E17:M17)</f>
        <v>100</v>
      </c>
      <c r="O17" s="21" t="n">
        <v>93100</v>
      </c>
    </row>
    <row r="18" customFormat="false" ht="12.75" hidden="false" customHeight="false" outlineLevel="0" collapsed="false">
      <c r="A18" s="23" t="s">
        <v>35</v>
      </c>
      <c r="B18" s="24" t="n">
        <v>1343</v>
      </c>
      <c r="C18" s="25" t="s">
        <v>36</v>
      </c>
      <c r="D18" s="26"/>
      <c r="E18" s="22" t="n">
        <v>40</v>
      </c>
      <c r="F18" s="20"/>
      <c r="G18" s="20"/>
      <c r="H18" s="20"/>
      <c r="I18" s="20"/>
      <c r="J18" s="20"/>
      <c r="K18" s="20"/>
      <c r="L18" s="20" t="n">
        <v>5</v>
      </c>
      <c r="M18" s="20" t="n">
        <v>7.8</v>
      </c>
      <c r="N18" s="20" t="n">
        <f aca="false">SUM(E18:M18)</f>
        <v>52.8</v>
      </c>
      <c r="O18" s="21" t="n">
        <v>53059</v>
      </c>
    </row>
    <row r="19" customFormat="false" ht="12.75" hidden="false" customHeight="false" outlineLevel="0" collapsed="false">
      <c r="A19" s="23" t="s">
        <v>37</v>
      </c>
      <c r="B19" s="24" t="n">
        <v>1344</v>
      </c>
      <c r="C19" s="25" t="s">
        <v>38</v>
      </c>
      <c r="D19" s="26"/>
      <c r="E19" s="22" t="n">
        <v>8</v>
      </c>
      <c r="F19" s="20"/>
      <c r="G19" s="20"/>
      <c r="H19" s="20"/>
      <c r="I19" s="20"/>
      <c r="J19" s="20"/>
      <c r="K19" s="20"/>
      <c r="L19" s="20" t="n">
        <v>-5</v>
      </c>
      <c r="M19" s="20" t="n">
        <v>-1</v>
      </c>
      <c r="N19" s="20" t="n">
        <f aca="false">SUM(E19:M19)</f>
        <v>2</v>
      </c>
      <c r="O19" s="21" t="n">
        <v>1988</v>
      </c>
    </row>
    <row r="20" customFormat="false" ht="12.75" hidden="false" customHeight="false" outlineLevel="0" collapsed="false">
      <c r="A20" s="23" t="s">
        <v>39</v>
      </c>
      <c r="B20" s="24" t="s">
        <v>40</v>
      </c>
      <c r="C20" s="25" t="s">
        <v>41</v>
      </c>
      <c r="D20" s="26"/>
      <c r="E20" s="22" t="n">
        <v>500</v>
      </c>
      <c r="F20" s="20"/>
      <c r="G20" s="20"/>
      <c r="H20" s="20"/>
      <c r="I20" s="20"/>
      <c r="J20" s="20"/>
      <c r="K20" s="20"/>
      <c r="L20" s="20" t="n">
        <v>15</v>
      </c>
      <c r="M20" s="20"/>
      <c r="N20" s="20" t="n">
        <f aca="false">SUM(E20:M20)</f>
        <v>515</v>
      </c>
      <c r="O20" s="21" t="n">
        <v>507802.84</v>
      </c>
    </row>
    <row r="21" customFormat="false" ht="12.75" hidden="false" customHeight="false" outlineLevel="0" collapsed="false">
      <c r="A21" s="23" t="s">
        <v>42</v>
      </c>
      <c r="B21" s="24" t="n">
        <v>1361</v>
      </c>
      <c r="C21" s="25" t="s">
        <v>43</v>
      </c>
      <c r="D21" s="26"/>
      <c r="E21" s="22" t="n">
        <v>50</v>
      </c>
      <c r="F21" s="20"/>
      <c r="G21" s="20"/>
      <c r="H21" s="20"/>
      <c r="I21" s="20"/>
      <c r="J21" s="20"/>
      <c r="K21" s="20" t="n">
        <v>7</v>
      </c>
      <c r="L21" s="20"/>
      <c r="M21" s="20" t="n">
        <v>19.4</v>
      </c>
      <c r="N21" s="20" t="n">
        <f aca="false">SUM(E21:M21)</f>
        <v>76.4</v>
      </c>
      <c r="O21" s="21" t="n">
        <v>76415</v>
      </c>
    </row>
    <row r="22" customFormat="false" ht="13.5" hidden="false" customHeight="false" outlineLevel="0" collapsed="false">
      <c r="A22" s="27" t="s">
        <v>44</v>
      </c>
      <c r="B22" s="28" t="n">
        <v>1511</v>
      </c>
      <c r="C22" s="29" t="s">
        <v>45</v>
      </c>
      <c r="D22" s="30"/>
      <c r="E22" s="31" t="n">
        <v>1500</v>
      </c>
      <c r="F22" s="20"/>
      <c r="G22" s="20"/>
      <c r="H22" s="20"/>
      <c r="I22" s="20"/>
      <c r="J22" s="20"/>
      <c r="K22" s="20"/>
      <c r="L22" s="20"/>
      <c r="M22" s="20" t="n">
        <v>122.2</v>
      </c>
      <c r="N22" s="20" t="n">
        <f aca="false">SUM(E22:M22)</f>
        <v>1622.2</v>
      </c>
      <c r="O22" s="21" t="n">
        <v>1622210.98</v>
      </c>
    </row>
    <row r="23" customFormat="false" ht="13.5" hidden="false" customHeight="false" outlineLevel="0" collapsed="false">
      <c r="A23" s="32"/>
      <c r="B23" s="33"/>
      <c r="C23" s="34" t="s">
        <v>46</v>
      </c>
      <c r="D23" s="35"/>
      <c r="E23" s="36" t="n">
        <f aca="false">SUM(E6+E13+E14+E15+E16+E17+E18+E19+E20+E21+E22)</f>
        <v>42940</v>
      </c>
      <c r="F23" s="37" t="n">
        <f aca="false">SUM(F6:F22)</f>
        <v>0</v>
      </c>
      <c r="G23" s="37" t="n">
        <f aca="false">SUM(G6:G22)</f>
        <v>1782.9</v>
      </c>
      <c r="H23" s="37" t="n">
        <f aca="false">SUM(H6:H22)</f>
        <v>0</v>
      </c>
      <c r="I23" s="37" t="n">
        <f aca="false">SUM(I6:I22)</f>
        <v>0</v>
      </c>
      <c r="J23" s="37" t="n">
        <f aca="false">SUM(J6:J22)</f>
        <v>0</v>
      </c>
      <c r="K23" s="37" t="n">
        <f aca="false">SUM(K6:K22)</f>
        <v>16.4</v>
      </c>
      <c r="L23" s="37" t="n">
        <f aca="false">SUM(L6:L22)</f>
        <v>15</v>
      </c>
      <c r="M23" s="37" t="n">
        <f aca="false">SUM(M6:M22)</f>
        <v>2912.5</v>
      </c>
      <c r="N23" s="38" t="n">
        <f aca="false">SUM(E23:M23)</f>
        <v>47666.8</v>
      </c>
      <c r="O23" s="39" t="n">
        <f aca="false">SUM(O7:O22)</f>
        <v>47593135.15</v>
      </c>
    </row>
    <row r="24" customFormat="false" ht="12.75" hidden="false" customHeight="false" outlineLevel="0" collapsed="false">
      <c r="A24" s="15" t="s">
        <v>47</v>
      </c>
      <c r="B24" s="16" t="s">
        <v>48</v>
      </c>
      <c r="C24" s="17" t="s">
        <v>49</v>
      </c>
      <c r="D24" s="18"/>
      <c r="E24" s="19" t="n">
        <v>1200</v>
      </c>
      <c r="F24" s="20"/>
      <c r="G24" s="20" t="n">
        <v>35</v>
      </c>
      <c r="H24" s="20" t="n">
        <v>65</v>
      </c>
      <c r="I24" s="20" t="n">
        <v>324</v>
      </c>
      <c r="J24" s="20" t="n">
        <v>-39.4</v>
      </c>
      <c r="K24" s="20" t="n">
        <v>-53</v>
      </c>
      <c r="L24" s="20" t="n">
        <v>74</v>
      </c>
      <c r="M24" s="20" t="n">
        <v>-5</v>
      </c>
      <c r="N24" s="20" t="n">
        <f aca="false">SUM(E24:M24)</f>
        <v>1600.6</v>
      </c>
      <c r="O24" s="21" t="n">
        <v>1607991.22</v>
      </c>
    </row>
    <row r="25" customFormat="false" ht="12.75" hidden="false" customHeight="false" outlineLevel="0" collapsed="false">
      <c r="A25" s="23" t="s">
        <v>50</v>
      </c>
      <c r="B25" s="24" t="n">
        <v>2111</v>
      </c>
      <c r="C25" s="25" t="s">
        <v>51</v>
      </c>
      <c r="D25" s="26"/>
      <c r="E25" s="22" t="n">
        <v>300</v>
      </c>
      <c r="F25" s="20" t="n">
        <v>7</v>
      </c>
      <c r="G25" s="20" t="n">
        <v>5</v>
      </c>
      <c r="H25" s="20"/>
      <c r="I25" s="20"/>
      <c r="J25" s="20"/>
      <c r="K25" s="20"/>
      <c r="L25" s="20"/>
      <c r="M25" s="20" t="n">
        <v>6</v>
      </c>
      <c r="N25" s="20" t="n">
        <f aca="false">SUM(E25:M25)</f>
        <v>318</v>
      </c>
      <c r="O25" s="21" t="n">
        <v>299776</v>
      </c>
    </row>
    <row r="26" customFormat="false" ht="12.75" hidden="false" customHeight="false" outlineLevel="0" collapsed="false">
      <c r="A26" s="23" t="s">
        <v>52</v>
      </c>
      <c r="B26" s="24" t="n">
        <v>2111</v>
      </c>
      <c r="C26" s="25" t="s">
        <v>53</v>
      </c>
      <c r="D26" s="26"/>
      <c r="E26" s="22" t="n">
        <v>250</v>
      </c>
      <c r="F26" s="20"/>
      <c r="G26" s="20"/>
      <c r="H26" s="20"/>
      <c r="I26" s="20"/>
      <c r="J26" s="20"/>
      <c r="K26" s="20"/>
      <c r="L26" s="20"/>
      <c r="M26" s="20" t="n">
        <v>15</v>
      </c>
      <c r="N26" s="20" t="n">
        <f aca="false">SUM(E26:M26)</f>
        <v>265</v>
      </c>
      <c r="O26" s="21" t="n">
        <v>265951</v>
      </c>
    </row>
    <row r="27" customFormat="false" ht="12.75" hidden="false" customHeight="false" outlineLevel="0" collapsed="false">
      <c r="A27" s="23" t="s">
        <v>54</v>
      </c>
      <c r="B27" s="24" t="n">
        <v>2131</v>
      </c>
      <c r="C27" s="25" t="s">
        <v>55</v>
      </c>
      <c r="D27" s="26"/>
      <c r="E27" s="22" t="n">
        <v>220</v>
      </c>
      <c r="F27" s="20"/>
      <c r="G27" s="20"/>
      <c r="H27" s="20"/>
      <c r="I27" s="20"/>
      <c r="J27" s="20"/>
      <c r="K27" s="20"/>
      <c r="L27" s="20"/>
      <c r="M27" s="20" t="n">
        <v>56.5</v>
      </c>
      <c r="N27" s="20" t="n">
        <f aca="false">SUM(E27:M27)</f>
        <v>276.5</v>
      </c>
      <c r="O27" s="21" t="n">
        <v>276557</v>
      </c>
    </row>
    <row r="28" customFormat="false" ht="12.75" hidden="false" customHeight="false" outlineLevel="0" collapsed="false">
      <c r="A28" s="23" t="s">
        <v>56</v>
      </c>
      <c r="B28" s="24" t="n">
        <v>2131</v>
      </c>
      <c r="C28" s="25" t="s">
        <v>57</v>
      </c>
      <c r="D28" s="26"/>
      <c r="E28" s="22" t="n">
        <v>4</v>
      </c>
      <c r="F28" s="20"/>
      <c r="G28" s="20"/>
      <c r="H28" s="20"/>
      <c r="I28" s="20"/>
      <c r="J28" s="20" t="n">
        <v>6</v>
      </c>
      <c r="K28" s="20"/>
      <c r="L28" s="20"/>
      <c r="M28" s="20" t="n">
        <v>3</v>
      </c>
      <c r="N28" s="20" t="n">
        <f aca="false">SUM(E28:M28)</f>
        <v>13</v>
      </c>
      <c r="O28" s="21" t="n">
        <v>13056</v>
      </c>
    </row>
    <row r="29" customFormat="false" ht="12.75" hidden="false" customHeight="false" outlineLevel="0" collapsed="false">
      <c r="A29" s="23" t="s">
        <v>58</v>
      </c>
      <c r="B29" s="24" t="n">
        <v>2132</v>
      </c>
      <c r="C29" s="25" t="s">
        <v>59</v>
      </c>
      <c r="D29" s="26"/>
      <c r="E29" s="22" t="n">
        <v>145.2</v>
      </c>
      <c r="F29" s="20"/>
      <c r="G29" s="20"/>
      <c r="H29" s="20"/>
      <c r="I29" s="20"/>
      <c r="J29" s="20"/>
      <c r="K29" s="20" t="n">
        <v>290.4</v>
      </c>
      <c r="L29" s="20"/>
      <c r="M29" s="20"/>
      <c r="N29" s="20" t="n">
        <f aca="false">SUM(E29:M29)</f>
        <v>435.6</v>
      </c>
      <c r="O29" s="21" t="n">
        <v>435600</v>
      </c>
    </row>
    <row r="30" customFormat="false" ht="12.75" hidden="false" customHeight="false" outlineLevel="0" collapsed="false">
      <c r="A30" s="23" t="s">
        <v>60</v>
      </c>
      <c r="B30" s="24" t="n">
        <v>2132</v>
      </c>
      <c r="C30" s="25" t="s">
        <v>61</v>
      </c>
      <c r="D30" s="26"/>
      <c r="E30" s="22"/>
      <c r="F30" s="20"/>
      <c r="G30" s="20"/>
      <c r="H30" s="20"/>
      <c r="I30" s="20"/>
      <c r="J30" s="20"/>
      <c r="K30" s="20"/>
      <c r="L30" s="20"/>
      <c r="M30" s="20"/>
      <c r="N30" s="20" t="n">
        <f aca="false">SUM(E30:M30)</f>
        <v>0</v>
      </c>
      <c r="O30" s="21" t="n">
        <v>0</v>
      </c>
    </row>
    <row r="31" customFormat="false" ht="12.75" hidden="false" customHeight="false" outlineLevel="0" collapsed="false">
      <c r="A31" s="23" t="s">
        <v>62</v>
      </c>
      <c r="B31" s="24" t="n">
        <v>2132</v>
      </c>
      <c r="C31" s="25" t="s">
        <v>63</v>
      </c>
      <c r="D31" s="26"/>
      <c r="E31" s="22" t="n">
        <v>1133</v>
      </c>
      <c r="F31" s="20" t="n">
        <v>3</v>
      </c>
      <c r="G31" s="20" t="n">
        <v>2</v>
      </c>
      <c r="H31" s="20" t="n">
        <v>0.5</v>
      </c>
      <c r="I31" s="20"/>
      <c r="J31" s="20" t="n">
        <v>5.5</v>
      </c>
      <c r="K31" s="20"/>
      <c r="L31" s="20"/>
      <c r="M31" s="20" t="n">
        <v>56</v>
      </c>
      <c r="N31" s="20" t="n">
        <f aca="false">SUM(E31:M31)</f>
        <v>1200</v>
      </c>
      <c r="O31" s="21" t="n">
        <v>1188715</v>
      </c>
    </row>
    <row r="32" customFormat="false" ht="12.75" hidden="false" customHeight="false" outlineLevel="0" collapsed="false">
      <c r="A32" s="23" t="s">
        <v>64</v>
      </c>
      <c r="B32" s="24" t="n">
        <v>2133</v>
      </c>
      <c r="C32" s="25" t="s">
        <v>65</v>
      </c>
      <c r="D32" s="26"/>
      <c r="E32" s="22" t="n">
        <v>5</v>
      </c>
      <c r="F32" s="20"/>
      <c r="G32" s="20"/>
      <c r="H32" s="20"/>
      <c r="I32" s="20"/>
      <c r="J32" s="20"/>
      <c r="K32" s="20"/>
      <c r="L32" s="20"/>
      <c r="M32" s="20" t="n">
        <v>-5</v>
      </c>
      <c r="N32" s="20" t="n">
        <f aca="false">SUM(E32:M32)</f>
        <v>0</v>
      </c>
      <c r="O32" s="21" t="n">
        <v>6000</v>
      </c>
    </row>
    <row r="33" customFormat="false" ht="12.75" hidden="false" customHeight="false" outlineLevel="0" collapsed="false">
      <c r="A33" s="23" t="s">
        <v>66</v>
      </c>
      <c r="B33" s="24" t="n">
        <v>2139</v>
      </c>
      <c r="C33" s="25" t="s">
        <v>67</v>
      </c>
      <c r="D33" s="26"/>
      <c r="E33" s="22" t="n">
        <v>590</v>
      </c>
      <c r="F33" s="20"/>
      <c r="G33" s="20"/>
      <c r="H33" s="20" t="n">
        <v>12</v>
      </c>
      <c r="I33" s="20"/>
      <c r="J33" s="20" t="n">
        <v>14.4</v>
      </c>
      <c r="K33" s="20"/>
      <c r="L33" s="20" t="n">
        <v>9</v>
      </c>
      <c r="M33" s="20"/>
      <c r="N33" s="20" t="n">
        <f aca="false">SUM(E33:M33)</f>
        <v>625.4</v>
      </c>
      <c r="O33" s="21" t="n">
        <v>535974.66</v>
      </c>
    </row>
    <row r="34" customFormat="false" ht="12.75" hidden="false" customHeight="false" outlineLevel="0" collapsed="false">
      <c r="A34" s="23" t="s">
        <v>68</v>
      </c>
      <c r="B34" s="24" t="s">
        <v>69</v>
      </c>
      <c r="C34" s="25" t="s">
        <v>70</v>
      </c>
      <c r="D34" s="26"/>
      <c r="E34" s="22" t="n">
        <v>100</v>
      </c>
      <c r="F34" s="20"/>
      <c r="G34" s="20"/>
      <c r="H34" s="20"/>
      <c r="I34" s="20"/>
      <c r="J34" s="20" t="n">
        <v>-10</v>
      </c>
      <c r="K34" s="20"/>
      <c r="L34" s="20"/>
      <c r="M34" s="20"/>
      <c r="N34" s="20" t="n">
        <f aca="false">SUM(E34:M34)</f>
        <v>90</v>
      </c>
      <c r="O34" s="21" t="n">
        <v>83108.18</v>
      </c>
    </row>
    <row r="35" customFormat="false" ht="12.75" hidden="false" customHeight="false" outlineLevel="0" collapsed="false">
      <c r="A35" s="23" t="s">
        <v>71</v>
      </c>
      <c r="B35" s="24" t="n">
        <v>2144</v>
      </c>
      <c r="C35" s="25" t="s">
        <v>72</v>
      </c>
      <c r="D35" s="26"/>
      <c r="E35" s="22"/>
      <c r="F35" s="20" t="n">
        <v>41.2</v>
      </c>
      <c r="G35" s="20"/>
      <c r="H35" s="20"/>
      <c r="I35" s="20"/>
      <c r="J35" s="20"/>
      <c r="K35" s="20"/>
      <c r="L35" s="20" t="n">
        <v>100</v>
      </c>
      <c r="M35" s="20"/>
      <c r="N35" s="20" t="n">
        <f aca="false">SUM(E35:M35)</f>
        <v>141.2</v>
      </c>
      <c r="O35" s="21" t="n">
        <v>121203</v>
      </c>
    </row>
    <row r="36" customFormat="false" ht="12.75" hidden="false" customHeight="false" outlineLevel="0" collapsed="false">
      <c r="A36" s="23" t="s">
        <v>73</v>
      </c>
      <c r="B36" s="24" t="n">
        <v>2212</v>
      </c>
      <c r="C36" s="25" t="s">
        <v>74</v>
      </c>
      <c r="D36" s="26"/>
      <c r="E36" s="22" t="n">
        <v>2</v>
      </c>
      <c r="F36" s="20"/>
      <c r="G36" s="20" t="n">
        <v>1.5</v>
      </c>
      <c r="H36" s="20"/>
      <c r="I36" s="20"/>
      <c r="J36" s="20"/>
      <c r="K36" s="20"/>
      <c r="L36" s="20"/>
      <c r="M36" s="20" t="n">
        <v>1.8</v>
      </c>
      <c r="N36" s="20" t="n">
        <f aca="false">SUM(E36:M36)</f>
        <v>5.3</v>
      </c>
      <c r="O36" s="21" t="n">
        <v>5300</v>
      </c>
    </row>
    <row r="37" customFormat="false" ht="12.75" hidden="false" customHeight="false" outlineLevel="0" collapsed="false">
      <c r="A37" s="23" t="s">
        <v>75</v>
      </c>
      <c r="B37" s="24" t="n">
        <v>2321</v>
      </c>
      <c r="C37" s="25" t="s">
        <v>76</v>
      </c>
      <c r="D37" s="26"/>
      <c r="E37" s="22"/>
      <c r="F37" s="20"/>
      <c r="G37" s="20"/>
      <c r="H37" s="20"/>
      <c r="I37" s="20" t="n">
        <v>13.3</v>
      </c>
      <c r="J37" s="20"/>
      <c r="K37" s="20" t="n">
        <v>4.5</v>
      </c>
      <c r="L37" s="20"/>
      <c r="M37" s="20"/>
      <c r="N37" s="20" t="n">
        <f aca="false">SUM(E37:M37)</f>
        <v>17.8</v>
      </c>
      <c r="O37" s="21" t="n">
        <v>17811</v>
      </c>
    </row>
    <row r="38" customFormat="false" ht="12.75" hidden="false" customHeight="false" outlineLevel="0" collapsed="false">
      <c r="A38" s="23" t="s">
        <v>77</v>
      </c>
      <c r="B38" s="24" t="n">
        <v>2322</v>
      </c>
      <c r="C38" s="25" t="s">
        <v>78</v>
      </c>
      <c r="D38" s="26"/>
      <c r="E38" s="22"/>
      <c r="F38" s="20" t="n">
        <v>14.4</v>
      </c>
      <c r="G38" s="20"/>
      <c r="H38" s="20"/>
      <c r="I38" s="20"/>
      <c r="J38" s="20" t="n">
        <v>11.3</v>
      </c>
      <c r="K38" s="20"/>
      <c r="L38" s="20"/>
      <c r="M38" s="20"/>
      <c r="N38" s="20" t="n">
        <f aca="false">SUM(E38:M38)</f>
        <v>25.7</v>
      </c>
      <c r="O38" s="21" t="n">
        <v>26090</v>
      </c>
    </row>
    <row r="39" customFormat="false" ht="12.75" hidden="false" customHeight="false" outlineLevel="0" collapsed="false">
      <c r="A39" s="23" t="s">
        <v>79</v>
      </c>
      <c r="B39" s="24" t="n">
        <v>2324</v>
      </c>
      <c r="C39" s="25" t="s">
        <v>80</v>
      </c>
      <c r="D39" s="26"/>
      <c r="E39" s="22" t="n">
        <v>480</v>
      </c>
      <c r="F39" s="20" t="n">
        <v>-7</v>
      </c>
      <c r="G39" s="20" t="n">
        <v>-5</v>
      </c>
      <c r="H39" s="20"/>
      <c r="I39" s="20" t="n">
        <v>-4</v>
      </c>
      <c r="J39" s="20" t="n">
        <v>-6</v>
      </c>
      <c r="K39" s="20"/>
      <c r="L39" s="20"/>
      <c r="M39" s="20" t="n">
        <v>-54</v>
      </c>
      <c r="N39" s="20" t="n">
        <f aca="false">SUM(E39:M39)</f>
        <v>404</v>
      </c>
      <c r="O39" s="21" t="n">
        <v>404550.3</v>
      </c>
    </row>
    <row r="40" customFormat="false" ht="12.75" hidden="false" customHeight="false" outlineLevel="0" collapsed="false">
      <c r="A40" s="23" t="s">
        <v>81</v>
      </c>
      <c r="B40" s="24" t="n">
        <v>2324</v>
      </c>
      <c r="C40" s="25" t="s">
        <v>82</v>
      </c>
      <c r="D40" s="26"/>
      <c r="E40" s="22"/>
      <c r="F40" s="20" t="n">
        <v>117.5</v>
      </c>
      <c r="G40" s="20"/>
      <c r="H40" s="20" t="n">
        <v>0.7</v>
      </c>
      <c r="I40" s="20"/>
      <c r="J40" s="20" t="n">
        <v>11.2</v>
      </c>
      <c r="K40" s="20"/>
      <c r="L40" s="20"/>
      <c r="M40" s="20"/>
      <c r="N40" s="20" t="n">
        <f aca="false">SUM(E40:M40)</f>
        <v>129.4</v>
      </c>
      <c r="O40" s="21" t="n">
        <v>129142</v>
      </c>
    </row>
    <row r="41" customFormat="false" ht="12.75" hidden="false" customHeight="false" outlineLevel="0" collapsed="false">
      <c r="A41" s="23" t="s">
        <v>83</v>
      </c>
      <c r="B41" s="24" t="n">
        <v>2343</v>
      </c>
      <c r="C41" s="25" t="s">
        <v>84</v>
      </c>
      <c r="D41" s="26"/>
      <c r="E41" s="22" t="n">
        <v>151</v>
      </c>
      <c r="F41" s="20"/>
      <c r="G41" s="20" t="n">
        <v>25.3</v>
      </c>
      <c r="H41" s="20"/>
      <c r="I41" s="20"/>
      <c r="J41" s="20"/>
      <c r="K41" s="20"/>
      <c r="L41" s="20"/>
      <c r="M41" s="20"/>
      <c r="N41" s="20" t="n">
        <f aca="false">SUM(E41:M41)</f>
        <v>176.3</v>
      </c>
      <c r="O41" s="21" t="n">
        <v>176232</v>
      </c>
    </row>
    <row r="42" customFormat="false" ht="12.75" hidden="false" customHeight="false" outlineLevel="0" collapsed="false">
      <c r="A42" s="23" t="s">
        <v>85</v>
      </c>
      <c r="B42" s="24" t="n">
        <v>2420</v>
      </c>
      <c r="C42" s="25" t="s">
        <v>86</v>
      </c>
      <c r="D42" s="26"/>
      <c r="E42" s="22" t="n">
        <v>800</v>
      </c>
      <c r="F42" s="20"/>
      <c r="G42" s="20"/>
      <c r="H42" s="20"/>
      <c r="I42" s="20"/>
      <c r="J42" s="20"/>
      <c r="K42" s="20"/>
      <c r="L42" s="20" t="n">
        <v>-400</v>
      </c>
      <c r="M42" s="20"/>
      <c r="N42" s="20" t="n">
        <f aca="false">SUM(E42:M42)</f>
        <v>400</v>
      </c>
      <c r="O42" s="21" t="n">
        <v>400000</v>
      </c>
    </row>
    <row r="43" customFormat="false" ht="13.5" hidden="false" customHeight="false" outlineLevel="0" collapsed="false">
      <c r="A43" s="27" t="s">
        <v>87</v>
      </c>
      <c r="B43" s="28" t="n">
        <v>2460</v>
      </c>
      <c r="C43" s="29" t="s">
        <v>88</v>
      </c>
      <c r="D43" s="30"/>
      <c r="E43" s="31" t="n">
        <v>345</v>
      </c>
      <c r="F43" s="20"/>
      <c r="G43" s="20"/>
      <c r="H43" s="20"/>
      <c r="I43" s="20"/>
      <c r="J43" s="20"/>
      <c r="K43" s="20"/>
      <c r="L43" s="20" t="n">
        <v>85</v>
      </c>
      <c r="M43" s="20"/>
      <c r="N43" s="20" t="n">
        <f aca="false">SUM(E43:M43)</f>
        <v>430</v>
      </c>
      <c r="O43" s="21" t="n">
        <v>444105</v>
      </c>
    </row>
    <row r="44" customFormat="false" ht="13.5" hidden="false" customHeight="false" outlineLevel="0" collapsed="false">
      <c r="A44" s="40"/>
      <c r="B44" s="33"/>
      <c r="C44" s="34" t="s">
        <v>89</v>
      </c>
      <c r="D44" s="35"/>
      <c r="E44" s="36" t="n">
        <f aca="false">SUM(E24:E43)</f>
        <v>5725.2</v>
      </c>
      <c r="F44" s="37" t="n">
        <f aca="false">SUM(F24:F43)</f>
        <v>176.1</v>
      </c>
      <c r="G44" s="37" t="n">
        <f aca="false">SUM(G24:G43)</f>
        <v>63.8</v>
      </c>
      <c r="H44" s="37" t="n">
        <f aca="false">SUM(H24:H43)</f>
        <v>78.2</v>
      </c>
      <c r="I44" s="37" t="n">
        <f aca="false">SUM(I24:I43)</f>
        <v>333.3</v>
      </c>
      <c r="J44" s="37" t="n">
        <f aca="false">SUM(J24:J43)</f>
        <v>-7</v>
      </c>
      <c r="K44" s="37" t="n">
        <f aca="false">SUM(K24:K43)</f>
        <v>241.9</v>
      </c>
      <c r="L44" s="37" t="n">
        <f aca="false">SUM(L24:L43)</f>
        <v>-132</v>
      </c>
      <c r="M44" s="37" t="n">
        <f aca="false">SUM(M24:M43)</f>
        <v>74.3</v>
      </c>
      <c r="N44" s="38" t="n">
        <f aca="false">SUM(E44:M44)</f>
        <v>6553.8</v>
      </c>
      <c r="O44" s="39" t="n">
        <f aca="false">SUM(O24:O43)</f>
        <v>6437162.36</v>
      </c>
    </row>
    <row r="45" customFormat="false" ht="12.75" hidden="false" customHeight="false" outlineLevel="0" collapsed="false">
      <c r="A45" s="41" t="s">
        <v>90</v>
      </c>
      <c r="B45" s="42" t="n">
        <v>3111</v>
      </c>
      <c r="C45" s="43" t="s">
        <v>91</v>
      </c>
      <c r="D45" s="44"/>
      <c r="E45" s="45" t="n">
        <v>0</v>
      </c>
      <c r="F45" s="46"/>
      <c r="G45" s="46"/>
      <c r="H45" s="46"/>
      <c r="I45" s="46" t="n">
        <v>12</v>
      </c>
      <c r="J45" s="46" t="n">
        <v>296.1</v>
      </c>
      <c r="K45" s="46" t="n">
        <v>296.1</v>
      </c>
      <c r="L45" s="46"/>
      <c r="M45" s="46" t="n">
        <v>-240</v>
      </c>
      <c r="N45" s="20" t="n">
        <f aca="false">SUM(E45:M45)</f>
        <v>364.2</v>
      </c>
      <c r="O45" s="21" t="n">
        <v>363189</v>
      </c>
    </row>
    <row r="46" customFormat="false" ht="12.75" hidden="false" customHeight="false" outlineLevel="0" collapsed="false">
      <c r="A46" s="47" t="s">
        <v>92</v>
      </c>
      <c r="B46" s="28" t="n">
        <v>3113</v>
      </c>
      <c r="C46" s="48" t="s">
        <v>93</v>
      </c>
      <c r="D46" s="49"/>
      <c r="E46" s="50"/>
      <c r="F46" s="46" t="n">
        <v>60</v>
      </c>
      <c r="G46" s="46" t="n">
        <v>15</v>
      </c>
      <c r="H46" s="46"/>
      <c r="I46" s="46"/>
      <c r="J46" s="46"/>
      <c r="K46" s="46"/>
      <c r="L46" s="46"/>
      <c r="M46" s="46"/>
      <c r="N46" s="20" t="n">
        <f aca="false">SUM(E46:M46)</f>
        <v>75</v>
      </c>
      <c r="O46" s="21" t="n">
        <v>75000</v>
      </c>
    </row>
    <row r="47" customFormat="false" ht="12.75" hidden="false" customHeight="false" outlineLevel="0" collapsed="false">
      <c r="A47" s="47" t="s">
        <v>94</v>
      </c>
      <c r="B47" s="28" t="n">
        <v>3113</v>
      </c>
      <c r="C47" s="51" t="s">
        <v>95</v>
      </c>
      <c r="D47" s="52"/>
      <c r="E47" s="50"/>
      <c r="F47" s="46"/>
      <c r="G47" s="46" t="n">
        <v>301.8</v>
      </c>
      <c r="H47" s="46"/>
      <c r="I47" s="46"/>
      <c r="J47" s="46"/>
      <c r="K47" s="46"/>
      <c r="L47" s="46"/>
      <c r="M47" s="46"/>
      <c r="N47" s="20" t="n">
        <f aca="false">SUM(E47:M47)</f>
        <v>301.8</v>
      </c>
      <c r="O47" s="21" t="n">
        <v>302350</v>
      </c>
    </row>
    <row r="48" customFormat="false" ht="12.75" hidden="false" customHeight="false" outlineLevel="0" collapsed="false">
      <c r="A48" s="47" t="s">
        <v>96</v>
      </c>
      <c r="B48" s="53" t="n">
        <v>3121</v>
      </c>
      <c r="C48" s="51" t="s">
        <v>97</v>
      </c>
      <c r="D48" s="52"/>
      <c r="E48" s="54" t="n">
        <v>0</v>
      </c>
      <c r="F48" s="46"/>
      <c r="G48" s="46"/>
      <c r="H48" s="46"/>
      <c r="I48" s="46"/>
      <c r="J48" s="46"/>
      <c r="K48" s="46"/>
      <c r="L48" s="46"/>
      <c r="M48" s="46"/>
      <c r="N48" s="20" t="n">
        <f aca="false">SUM(E48:M48)</f>
        <v>0</v>
      </c>
      <c r="O48" s="21"/>
    </row>
    <row r="49" customFormat="false" ht="12.75" hidden="false" customHeight="false" outlineLevel="0" collapsed="false">
      <c r="A49" s="55" t="s">
        <v>98</v>
      </c>
      <c r="B49" s="56" t="n">
        <v>3121</v>
      </c>
      <c r="C49" s="51" t="s">
        <v>99</v>
      </c>
      <c r="D49" s="52"/>
      <c r="E49" s="54"/>
      <c r="F49" s="46" t="n">
        <v>70</v>
      </c>
      <c r="G49" s="46"/>
      <c r="H49" s="46"/>
      <c r="I49" s="46" t="n">
        <v>-13.3</v>
      </c>
      <c r="J49" s="46"/>
      <c r="K49" s="46"/>
      <c r="L49" s="46"/>
      <c r="M49" s="46"/>
      <c r="N49" s="20" t="n">
        <f aca="false">SUM(E49:M49)</f>
        <v>56.7</v>
      </c>
      <c r="O49" s="21" t="n">
        <v>56689</v>
      </c>
    </row>
    <row r="50" customFormat="false" ht="12.75" hidden="false" customHeight="false" outlineLevel="0" collapsed="false">
      <c r="A50" s="57" t="s">
        <v>100</v>
      </c>
      <c r="B50" s="58" t="n">
        <v>3121</v>
      </c>
      <c r="C50" s="48" t="s">
        <v>101</v>
      </c>
      <c r="D50" s="49"/>
      <c r="E50" s="59"/>
      <c r="F50" s="60"/>
      <c r="G50" s="60"/>
      <c r="H50" s="60"/>
      <c r="I50" s="60"/>
      <c r="J50" s="60"/>
      <c r="K50" s="60"/>
      <c r="L50" s="60" t="n">
        <v>347.9</v>
      </c>
      <c r="M50" s="60"/>
      <c r="N50" s="20" t="n">
        <f aca="false">SUM(E50:M50)</f>
        <v>347.9</v>
      </c>
      <c r="O50" s="21" t="n">
        <v>347917</v>
      </c>
    </row>
    <row r="51" customFormat="false" ht="12.75" hidden="false" customHeight="false" outlineLevel="0" collapsed="false">
      <c r="A51" s="57" t="s">
        <v>102</v>
      </c>
      <c r="B51" s="58" t="n">
        <v>3121</v>
      </c>
      <c r="C51" s="48" t="s">
        <v>103</v>
      </c>
      <c r="D51" s="49"/>
      <c r="E51" s="59"/>
      <c r="F51" s="60"/>
      <c r="G51" s="60"/>
      <c r="H51" s="60"/>
      <c r="I51" s="60"/>
      <c r="J51" s="60"/>
      <c r="K51" s="60"/>
      <c r="L51" s="60" t="n">
        <v>100</v>
      </c>
      <c r="M51" s="60"/>
      <c r="N51" s="20" t="n">
        <f aca="false">SUM(E51:M51)</f>
        <v>100</v>
      </c>
      <c r="O51" s="21" t="n">
        <v>100000</v>
      </c>
    </row>
    <row r="52" customFormat="false" ht="13.5" hidden="false" customHeight="false" outlineLevel="0" collapsed="false">
      <c r="A52" s="61" t="s">
        <v>104</v>
      </c>
      <c r="B52" s="62" t="n">
        <v>3202</v>
      </c>
      <c r="C52" s="63" t="s">
        <v>105</v>
      </c>
      <c r="D52" s="64"/>
      <c r="E52" s="59"/>
      <c r="F52" s="60"/>
      <c r="G52" s="60" t="n">
        <v>20</v>
      </c>
      <c r="H52" s="60"/>
      <c r="I52" s="60"/>
      <c r="J52" s="60"/>
      <c r="K52" s="60"/>
      <c r="L52" s="60"/>
      <c r="M52" s="60"/>
      <c r="N52" s="20" t="n">
        <f aca="false">SUM(E52:M52)</f>
        <v>20</v>
      </c>
      <c r="O52" s="21" t="n">
        <v>20000</v>
      </c>
    </row>
    <row r="53" customFormat="false" ht="13.5" hidden="false" customHeight="false" outlineLevel="0" collapsed="false">
      <c r="A53" s="65"/>
      <c r="B53" s="66"/>
      <c r="C53" s="67" t="s">
        <v>106</v>
      </c>
      <c r="D53" s="68"/>
      <c r="E53" s="36" t="n">
        <f aca="false">SUM(E45:E49)</f>
        <v>0</v>
      </c>
      <c r="F53" s="36" t="n">
        <f aca="false">SUM(F45:F49)</f>
        <v>130</v>
      </c>
      <c r="G53" s="36" t="n">
        <f aca="false">SUM(G45:G52)</f>
        <v>336.8</v>
      </c>
      <c r="H53" s="36" t="n">
        <f aca="false">SUM(H45:H52)</f>
        <v>0</v>
      </c>
      <c r="I53" s="69" t="n">
        <f aca="false">SUM(I45:I52)</f>
        <v>-1.3</v>
      </c>
      <c r="J53" s="69" t="n">
        <f aca="false">SUM(J45:J52)</f>
        <v>296.1</v>
      </c>
      <c r="K53" s="36" t="n">
        <f aca="false">SUM(K45:K52)</f>
        <v>296.1</v>
      </c>
      <c r="L53" s="36" t="n">
        <f aca="false">SUM(L45:L52)</f>
        <v>447.9</v>
      </c>
      <c r="M53" s="36" t="n">
        <f aca="false">SUM(M45:M52)</f>
        <v>-240</v>
      </c>
      <c r="N53" s="38" t="n">
        <f aca="false">SUM(E53:M53)</f>
        <v>1265.6</v>
      </c>
      <c r="O53" s="39" t="n">
        <f aca="false">SUM(O45:O52)</f>
        <v>1265145</v>
      </c>
    </row>
    <row r="54" customFormat="false" ht="13.5" hidden="false" customHeight="false" outlineLevel="0" collapsed="false">
      <c r="A54" s="32"/>
      <c r="B54" s="33"/>
      <c r="C54" s="34" t="s">
        <v>107</v>
      </c>
      <c r="D54" s="35"/>
      <c r="E54" s="36" t="n">
        <f aca="false">SUM(E23+E44+E53)</f>
        <v>48665.2</v>
      </c>
      <c r="F54" s="36" t="n">
        <f aca="false">SUM(F23+F44+F53)</f>
        <v>306.1</v>
      </c>
      <c r="G54" s="36" t="n">
        <f aca="false">SUM(G23+G44+G53)</f>
        <v>2183.5</v>
      </c>
      <c r="H54" s="36" t="n">
        <f aca="false">SUM(H23+H44+H53)</f>
        <v>78.2</v>
      </c>
      <c r="I54" s="36" t="n">
        <f aca="false">SUM(I23+I44+I53)</f>
        <v>332</v>
      </c>
      <c r="J54" s="36" t="n">
        <f aca="false">SUM(J23+J44+J53)</f>
        <v>289.1</v>
      </c>
      <c r="K54" s="36" t="n">
        <f aca="false">SUM(K23+K44+K53)</f>
        <v>554.4</v>
      </c>
      <c r="L54" s="36" t="n">
        <f aca="false">SUM(L23+L44+L53)</f>
        <v>330.9</v>
      </c>
      <c r="M54" s="36" t="n">
        <f aca="false">SUM(M23+M44+M53)</f>
        <v>2746.8</v>
      </c>
      <c r="N54" s="38" t="n">
        <f aca="false">SUM(E54:M54)</f>
        <v>55486.2</v>
      </c>
      <c r="O54" s="39" t="n">
        <f aca="false">SUM(O23+O44+O53)</f>
        <v>55295442.51</v>
      </c>
    </row>
    <row r="55" customFormat="false" ht="12.75" hidden="false" customHeight="false" outlineLevel="0" collapsed="false">
      <c r="A55" s="23" t="s">
        <v>108</v>
      </c>
      <c r="B55" s="24" t="n">
        <v>4112</v>
      </c>
      <c r="C55" s="51" t="s">
        <v>109</v>
      </c>
      <c r="D55" s="70"/>
      <c r="E55" s="71" t="n">
        <v>1107.9</v>
      </c>
      <c r="F55" s="72"/>
      <c r="G55" s="72"/>
      <c r="H55" s="72"/>
      <c r="I55" s="72"/>
      <c r="J55" s="73"/>
      <c r="K55" s="73"/>
      <c r="L55" s="73"/>
      <c r="M55" s="73"/>
      <c r="N55" s="20" t="n">
        <f aca="false">SUM(E55:M55)</f>
        <v>1107.9</v>
      </c>
      <c r="O55" s="21" t="n">
        <v>1107900</v>
      </c>
    </row>
    <row r="56" customFormat="false" ht="12.75" hidden="false" customHeight="false" outlineLevel="0" collapsed="false">
      <c r="A56" s="23" t="s">
        <v>110</v>
      </c>
      <c r="B56" s="24" t="n">
        <v>4122</v>
      </c>
      <c r="C56" s="51" t="s">
        <v>111</v>
      </c>
      <c r="D56" s="70"/>
      <c r="E56" s="74"/>
      <c r="F56" s="72"/>
      <c r="G56" s="72"/>
      <c r="H56" s="72"/>
      <c r="I56" s="72"/>
      <c r="J56" s="73" t="n">
        <v>100</v>
      </c>
      <c r="K56" s="73"/>
      <c r="L56" s="73"/>
      <c r="M56" s="73"/>
      <c r="N56" s="20" t="n">
        <f aca="false">SUM(E56:M56)</f>
        <v>100</v>
      </c>
      <c r="O56" s="21" t="n">
        <v>100000</v>
      </c>
    </row>
    <row r="57" customFormat="false" ht="12.75" hidden="false" customHeight="false" outlineLevel="0" collapsed="false">
      <c r="A57" s="23" t="s">
        <v>112</v>
      </c>
      <c r="B57" s="24" t="n">
        <v>4111</v>
      </c>
      <c r="C57" s="51" t="s">
        <v>113</v>
      </c>
      <c r="D57" s="70"/>
      <c r="E57" s="74"/>
      <c r="F57" s="72"/>
      <c r="G57" s="72"/>
      <c r="H57" s="72"/>
      <c r="I57" s="72"/>
      <c r="J57" s="73" t="n">
        <v>81</v>
      </c>
      <c r="K57" s="73"/>
      <c r="L57" s="73"/>
      <c r="M57" s="73"/>
      <c r="N57" s="20" t="n">
        <f aca="false">SUM(E57:M57)</f>
        <v>81</v>
      </c>
      <c r="O57" s="21" t="n">
        <v>81000</v>
      </c>
    </row>
    <row r="58" customFormat="false" ht="12.75" hidden="false" customHeight="false" outlineLevel="0" collapsed="false">
      <c r="A58" s="23" t="s">
        <v>114</v>
      </c>
      <c r="B58" s="24" t="n">
        <v>4116</v>
      </c>
      <c r="C58" s="51" t="s">
        <v>115</v>
      </c>
      <c r="D58" s="70"/>
      <c r="E58" s="75" t="n">
        <v>400</v>
      </c>
      <c r="F58" s="72"/>
      <c r="G58" s="72"/>
      <c r="H58" s="72"/>
      <c r="I58" s="72"/>
      <c r="J58" s="72"/>
      <c r="K58" s="73"/>
      <c r="L58" s="73" t="n">
        <v>-400</v>
      </c>
      <c r="M58" s="73"/>
      <c r="N58" s="20" t="n">
        <f aca="false">SUM(E58:M58)</f>
        <v>0</v>
      </c>
      <c r="O58" s="21"/>
    </row>
    <row r="59" customFormat="false" ht="12.75" hidden="false" customHeight="false" outlineLevel="0" collapsed="false">
      <c r="A59" s="23" t="s">
        <v>116</v>
      </c>
      <c r="B59" s="24" t="n">
        <v>4116</v>
      </c>
      <c r="C59" s="51" t="s">
        <v>117</v>
      </c>
      <c r="D59" s="70"/>
      <c r="E59" s="75"/>
      <c r="F59" s="72"/>
      <c r="G59" s="72"/>
      <c r="H59" s="72"/>
      <c r="I59" s="72"/>
      <c r="J59" s="72" t="n">
        <v>50</v>
      </c>
      <c r="K59" s="73"/>
      <c r="L59" s="73"/>
      <c r="M59" s="73"/>
      <c r="N59" s="20" t="n">
        <f aca="false">SUM(E59:M59)</f>
        <v>50</v>
      </c>
      <c r="O59" s="21" t="n">
        <v>50000</v>
      </c>
    </row>
    <row r="60" customFormat="false" ht="12.75" hidden="false" customHeight="false" outlineLevel="0" collapsed="false">
      <c r="A60" s="23" t="s">
        <v>118</v>
      </c>
      <c r="B60" s="24" t="n">
        <v>4116</v>
      </c>
      <c r="C60" s="51" t="s">
        <v>119</v>
      </c>
      <c r="D60" s="70"/>
      <c r="E60" s="75"/>
      <c r="F60" s="72"/>
      <c r="G60" s="72"/>
      <c r="H60" s="72"/>
      <c r="I60" s="72"/>
      <c r="J60" s="72"/>
      <c r="K60" s="73"/>
      <c r="L60" s="73" t="n">
        <v>5.5</v>
      </c>
      <c r="M60" s="73"/>
      <c r="N60" s="20" t="n">
        <f aca="false">SUM(E60:M60)</f>
        <v>5.5</v>
      </c>
      <c r="O60" s="21" t="n">
        <v>5486</v>
      </c>
    </row>
    <row r="61" customFormat="false" ht="12.75" hidden="false" customHeight="false" outlineLevel="0" collapsed="false">
      <c r="A61" s="23" t="s">
        <v>120</v>
      </c>
      <c r="B61" s="24" t="n">
        <v>4116</v>
      </c>
      <c r="C61" s="51" t="s">
        <v>121</v>
      </c>
      <c r="D61" s="70"/>
      <c r="E61" s="75"/>
      <c r="F61" s="72"/>
      <c r="G61" s="72" t="n">
        <v>30</v>
      </c>
      <c r="H61" s="72"/>
      <c r="I61" s="72"/>
      <c r="J61" s="72"/>
      <c r="K61" s="73"/>
      <c r="L61" s="73"/>
      <c r="M61" s="73"/>
      <c r="N61" s="20" t="n">
        <f aca="false">SUM(E61:M61)</f>
        <v>30</v>
      </c>
      <c r="O61" s="21" t="n">
        <v>30000</v>
      </c>
    </row>
    <row r="62" customFormat="false" ht="12.75" hidden="false" customHeight="false" outlineLevel="0" collapsed="false">
      <c r="A62" s="23" t="s">
        <v>122</v>
      </c>
      <c r="B62" s="24" t="n">
        <v>4113</v>
      </c>
      <c r="C62" s="51" t="s">
        <v>115</v>
      </c>
      <c r="D62" s="70"/>
      <c r="E62" s="75" t="n">
        <v>25</v>
      </c>
      <c r="F62" s="72"/>
      <c r="G62" s="72"/>
      <c r="H62" s="72"/>
      <c r="I62" s="72"/>
      <c r="J62" s="72"/>
      <c r="K62" s="73"/>
      <c r="L62" s="73" t="n">
        <v>-25</v>
      </c>
      <c r="M62" s="73"/>
      <c r="N62" s="20" t="n">
        <f aca="false">SUM(E62:M62)</f>
        <v>0</v>
      </c>
      <c r="O62" s="21"/>
    </row>
    <row r="63" customFormat="false" ht="12.75" hidden="false" customHeight="false" outlineLevel="0" collapsed="false">
      <c r="A63" s="23" t="s">
        <v>123</v>
      </c>
      <c r="B63" s="24" t="n">
        <v>4116</v>
      </c>
      <c r="C63" s="51" t="s">
        <v>124</v>
      </c>
      <c r="D63" s="70"/>
      <c r="E63" s="76" t="n">
        <v>308</v>
      </c>
      <c r="F63" s="77"/>
      <c r="G63" s="77" t="n">
        <v>378</v>
      </c>
      <c r="H63" s="77" t="n">
        <v>462</v>
      </c>
      <c r="I63" s="77"/>
      <c r="J63" s="77"/>
      <c r="K63" s="78" t="n">
        <v>15</v>
      </c>
      <c r="L63" s="78"/>
      <c r="M63" s="78"/>
      <c r="N63" s="20" t="n">
        <f aca="false">SUM(E63:M63)</f>
        <v>1163</v>
      </c>
      <c r="O63" s="21" t="n">
        <v>1151319</v>
      </c>
    </row>
    <row r="64" customFormat="false" ht="12.75" hidden="false" customHeight="false" outlineLevel="0" collapsed="false">
      <c r="A64" s="23" t="s">
        <v>125</v>
      </c>
      <c r="B64" s="24" t="n">
        <v>4122</v>
      </c>
      <c r="C64" s="51" t="s">
        <v>126</v>
      </c>
      <c r="D64" s="70"/>
      <c r="E64" s="76"/>
      <c r="F64" s="79"/>
      <c r="G64" s="77"/>
      <c r="H64" s="77" t="n">
        <v>45</v>
      </c>
      <c r="I64" s="77"/>
      <c r="J64" s="77"/>
      <c r="K64" s="78"/>
      <c r="L64" s="78"/>
      <c r="M64" s="78"/>
      <c r="N64" s="20" t="n">
        <f aca="false">SUM(E64:M64)</f>
        <v>45</v>
      </c>
      <c r="O64" s="21" t="n">
        <v>45000</v>
      </c>
    </row>
    <row r="65" customFormat="false" ht="12.75" hidden="false" customHeight="false" outlineLevel="0" collapsed="false">
      <c r="A65" s="23" t="s">
        <v>127</v>
      </c>
      <c r="B65" s="24" t="n">
        <v>4122</v>
      </c>
      <c r="C65" s="51" t="s">
        <v>128</v>
      </c>
      <c r="D65" s="70"/>
      <c r="E65" s="76"/>
      <c r="F65" s="79"/>
      <c r="G65" s="77"/>
      <c r="H65" s="77" t="n">
        <v>25</v>
      </c>
      <c r="I65" s="77"/>
      <c r="J65" s="77"/>
      <c r="K65" s="78"/>
      <c r="L65" s="78"/>
      <c r="M65" s="78"/>
      <c r="N65" s="20" t="n">
        <f aca="false">SUM(E65:M65)</f>
        <v>25</v>
      </c>
      <c r="O65" s="21" t="n">
        <v>25000</v>
      </c>
    </row>
    <row r="66" customFormat="false" ht="12.75" hidden="false" customHeight="false" outlineLevel="0" collapsed="false">
      <c r="A66" s="23" t="s">
        <v>129</v>
      </c>
      <c r="B66" s="24" t="n">
        <v>4122</v>
      </c>
      <c r="C66" s="51" t="s">
        <v>130</v>
      </c>
      <c r="D66" s="70"/>
      <c r="E66" s="76"/>
      <c r="F66" s="79"/>
      <c r="G66" s="77"/>
      <c r="H66" s="77" t="n">
        <v>180</v>
      </c>
      <c r="I66" s="77"/>
      <c r="J66" s="77"/>
      <c r="K66" s="78"/>
      <c r="L66" s="78"/>
      <c r="M66" s="78"/>
      <c r="N66" s="20" t="n">
        <f aca="false">SUM(E66:M66)</f>
        <v>180</v>
      </c>
      <c r="O66" s="21" t="n">
        <v>180000</v>
      </c>
    </row>
    <row r="67" customFormat="false" ht="12.75" hidden="false" customHeight="false" outlineLevel="0" collapsed="false">
      <c r="A67" s="23" t="s">
        <v>131</v>
      </c>
      <c r="B67" s="24" t="n">
        <v>4122</v>
      </c>
      <c r="C67" s="51" t="s">
        <v>132</v>
      </c>
      <c r="D67" s="70"/>
      <c r="E67" s="76"/>
      <c r="F67" s="79"/>
      <c r="G67" s="77"/>
      <c r="H67" s="77" t="n">
        <v>66</v>
      </c>
      <c r="I67" s="77"/>
      <c r="J67" s="77"/>
      <c r="K67" s="78"/>
      <c r="L67" s="78"/>
      <c r="M67" s="78"/>
      <c r="N67" s="20" t="n">
        <f aca="false">SUM(E67:M67)</f>
        <v>66</v>
      </c>
      <c r="O67" s="21" t="n">
        <v>66000</v>
      </c>
    </row>
    <row r="68" customFormat="false" ht="12.75" hidden="false" customHeight="false" outlineLevel="0" collapsed="false">
      <c r="A68" s="23" t="s">
        <v>133</v>
      </c>
      <c r="B68" s="24" t="n">
        <v>4122</v>
      </c>
      <c r="C68" s="51" t="s">
        <v>134</v>
      </c>
      <c r="D68" s="70"/>
      <c r="E68" s="76"/>
      <c r="F68" s="79"/>
      <c r="G68" s="77"/>
      <c r="H68" s="77" t="n">
        <v>71.6</v>
      </c>
      <c r="I68" s="77"/>
      <c r="J68" s="77"/>
      <c r="K68" s="78"/>
      <c r="L68" s="78"/>
      <c r="M68" s="78"/>
      <c r="N68" s="20" t="n">
        <f aca="false">SUM(E68:M68)</f>
        <v>71.6</v>
      </c>
      <c r="O68" s="21" t="n">
        <v>71600</v>
      </c>
    </row>
    <row r="69" customFormat="false" ht="12.75" hidden="false" customHeight="false" outlineLevel="0" collapsed="false">
      <c r="A69" s="23" t="s">
        <v>135</v>
      </c>
      <c r="B69" s="24" t="n">
        <v>4152</v>
      </c>
      <c r="C69" s="51" t="s">
        <v>136</v>
      </c>
      <c r="D69" s="70"/>
      <c r="E69" s="76"/>
      <c r="F69" s="79" t="n">
        <v>673.2</v>
      </c>
      <c r="G69" s="77"/>
      <c r="H69" s="77"/>
      <c r="I69" s="77"/>
      <c r="J69" s="77"/>
      <c r="K69" s="78"/>
      <c r="L69" s="78"/>
      <c r="M69" s="78"/>
      <c r="N69" s="20" t="n">
        <f aca="false">SUM(E69:M69)</f>
        <v>673.2</v>
      </c>
      <c r="O69" s="21" t="n">
        <v>673250</v>
      </c>
    </row>
    <row r="70" customFormat="false" ht="12.75" hidden="false" customHeight="false" outlineLevel="0" collapsed="false">
      <c r="A70" s="23" t="s">
        <v>137</v>
      </c>
      <c r="B70" s="24" t="n">
        <v>4121</v>
      </c>
      <c r="C70" s="51" t="s">
        <v>138</v>
      </c>
      <c r="D70" s="80"/>
      <c r="E70" s="81" t="n">
        <v>20</v>
      </c>
      <c r="F70" s="82"/>
      <c r="G70" s="46"/>
      <c r="H70" s="46"/>
      <c r="I70" s="46"/>
      <c r="J70" s="46"/>
      <c r="K70" s="83"/>
      <c r="L70" s="83"/>
      <c r="M70" s="83"/>
      <c r="N70" s="20" t="n">
        <f aca="false">SUM(E70:M70)</f>
        <v>20</v>
      </c>
      <c r="O70" s="21" t="n">
        <v>20000</v>
      </c>
    </row>
    <row r="71" customFormat="false" ht="12.75" hidden="false" customHeight="false" outlineLevel="0" collapsed="false">
      <c r="A71" s="84" t="s">
        <v>139</v>
      </c>
      <c r="B71" s="85"/>
      <c r="C71" s="86" t="s">
        <v>140</v>
      </c>
      <c r="D71" s="87"/>
      <c r="E71" s="88" t="n">
        <f aca="false">SUM(E55:E70)</f>
        <v>1860.9</v>
      </c>
      <c r="F71" s="88" t="n">
        <f aca="false">SUM(F55:F70)</f>
        <v>673.2</v>
      </c>
      <c r="G71" s="88" t="n">
        <f aca="false">SUM(G55:G70)</f>
        <v>408</v>
      </c>
      <c r="H71" s="89" t="n">
        <f aca="false">SUM(H55:H70)</f>
        <v>849.6</v>
      </c>
      <c r="I71" s="89" t="n">
        <f aca="false">SUM(I55:I70)</f>
        <v>0</v>
      </c>
      <c r="J71" s="89" t="n">
        <f aca="false">SUM(J55:J70)</f>
        <v>231</v>
      </c>
      <c r="K71" s="89" t="n">
        <f aca="false">SUM(K55:K70)</f>
        <v>15</v>
      </c>
      <c r="L71" s="89" t="n">
        <f aca="false">SUM(L55:L70)</f>
        <v>-419.5</v>
      </c>
      <c r="M71" s="89" t="n">
        <f aca="false">SUM(M55:M70)</f>
        <v>0</v>
      </c>
      <c r="N71" s="90" t="n">
        <f aca="false">SUM(E71:M71)</f>
        <v>3618.2</v>
      </c>
      <c r="O71" s="91" t="n">
        <f aca="false">SUM(O55:O70)</f>
        <v>3606555</v>
      </c>
    </row>
    <row r="72" customFormat="false" ht="12.75" hidden="false" customHeight="false" outlineLevel="0" collapsed="false">
      <c r="A72" s="23" t="s">
        <v>141</v>
      </c>
      <c r="B72" s="24" t="n">
        <v>4222</v>
      </c>
      <c r="C72" s="51" t="s">
        <v>142</v>
      </c>
      <c r="D72" s="70"/>
      <c r="E72" s="92" t="n">
        <v>0</v>
      </c>
      <c r="F72" s="93"/>
      <c r="G72" s="94"/>
      <c r="H72" s="94" t="n">
        <v>1000</v>
      </c>
      <c r="I72" s="94"/>
      <c r="J72" s="94"/>
      <c r="K72" s="94"/>
      <c r="L72" s="94"/>
      <c r="M72" s="94"/>
      <c r="N72" s="20" t="n">
        <f aca="false">SUM(E72:M72)</f>
        <v>1000</v>
      </c>
      <c r="O72" s="21" t="n">
        <v>1000000</v>
      </c>
    </row>
    <row r="73" customFormat="false" ht="12.75" hidden="false" customHeight="false" outlineLevel="0" collapsed="false">
      <c r="A73" s="23" t="s">
        <v>143</v>
      </c>
      <c r="B73" s="24"/>
      <c r="C73" s="25"/>
      <c r="D73" s="26"/>
      <c r="E73" s="92" t="n">
        <v>0</v>
      </c>
      <c r="F73" s="94"/>
      <c r="G73" s="95"/>
      <c r="H73" s="95"/>
      <c r="I73" s="95"/>
      <c r="J73" s="95"/>
      <c r="K73" s="95"/>
      <c r="L73" s="95"/>
      <c r="M73" s="95"/>
      <c r="N73" s="20" t="n">
        <f aca="false">SUM(E73:M73)</f>
        <v>0</v>
      </c>
      <c r="O73" s="21"/>
    </row>
    <row r="74" customFormat="false" ht="13.5" hidden="false" customHeight="false" outlineLevel="0" collapsed="false">
      <c r="A74" s="96"/>
      <c r="B74" s="97"/>
      <c r="C74" s="98" t="s">
        <v>144</v>
      </c>
      <c r="D74" s="98"/>
      <c r="E74" s="99" t="n">
        <f aca="false">SUM(E72:E73)</f>
        <v>0</v>
      </c>
      <c r="F74" s="99" t="n">
        <f aca="false">SUM(F72:F73)</f>
        <v>0</v>
      </c>
      <c r="G74" s="99" t="n">
        <f aca="false">SUM(G72:G73)</f>
        <v>0</v>
      </c>
      <c r="H74" s="100" t="n">
        <f aca="false">SUM(H72:H73)</f>
        <v>1000</v>
      </c>
      <c r="I74" s="100" t="n">
        <f aca="false">SUM(I72:I73)</f>
        <v>0</v>
      </c>
      <c r="J74" s="100" t="n">
        <f aca="false">SUM(J72:J73)</f>
        <v>0</v>
      </c>
      <c r="K74" s="100" t="n">
        <f aca="false">SUM(K72:K73)</f>
        <v>0</v>
      </c>
      <c r="L74" s="100" t="n">
        <f aca="false">SUM(L72:L73)</f>
        <v>0</v>
      </c>
      <c r="M74" s="100" t="n">
        <f aca="false">SUM(M72:M73)</f>
        <v>0</v>
      </c>
      <c r="N74" s="101" t="n">
        <f aca="false">SUM(N72:N73)</f>
        <v>1000</v>
      </c>
      <c r="O74" s="102" t="n">
        <f aca="false">SUM(O72:O73)</f>
        <v>1000000</v>
      </c>
    </row>
    <row r="75" customFormat="false" ht="13.5" hidden="false" customHeight="false" outlineLevel="0" collapsed="false">
      <c r="A75" s="32"/>
      <c r="B75" s="33"/>
      <c r="C75" s="103" t="s">
        <v>145</v>
      </c>
      <c r="D75" s="103"/>
      <c r="E75" s="36" t="n">
        <f aca="false">SUM(E71+E74)</f>
        <v>1860.9</v>
      </c>
      <c r="F75" s="36" t="n">
        <f aca="false">SUM(F71+F74)</f>
        <v>673.2</v>
      </c>
      <c r="G75" s="104" t="n">
        <f aca="false">SUM(G71+G74)</f>
        <v>408</v>
      </c>
      <c r="H75" s="104" t="n">
        <f aca="false">SUM(H71+H74)</f>
        <v>1849.6</v>
      </c>
      <c r="I75" s="104" t="n">
        <f aca="false">SUM(I71+I74)</f>
        <v>0</v>
      </c>
      <c r="J75" s="104" t="n">
        <f aca="false">SUM(J71+J74)</f>
        <v>231</v>
      </c>
      <c r="K75" s="104" t="n">
        <f aca="false">SUM(K71+K74)</f>
        <v>15</v>
      </c>
      <c r="L75" s="104" t="n">
        <f aca="false">SUM(L71+L74)</f>
        <v>-419.5</v>
      </c>
      <c r="M75" s="104" t="n">
        <f aca="false">SUM(M71+M74)</f>
        <v>0</v>
      </c>
      <c r="N75" s="38" t="n">
        <f aca="false">SUM(E75:M75)</f>
        <v>4618.2</v>
      </c>
      <c r="O75" s="39" t="n">
        <f aca="false">SUM(O71+O74)</f>
        <v>4606555</v>
      </c>
    </row>
    <row r="76" customFormat="false" ht="13.5" hidden="false" customHeight="false" outlineLevel="0" collapsed="false">
      <c r="A76" s="32"/>
      <c r="B76" s="105"/>
      <c r="C76" s="103" t="s">
        <v>146</v>
      </c>
      <c r="D76" s="103"/>
      <c r="E76" s="36" t="n">
        <f aca="false">SUM(E54+E75)</f>
        <v>50526.1</v>
      </c>
      <c r="F76" s="36" t="n">
        <f aca="false">SUM(F54+F75)</f>
        <v>979.3</v>
      </c>
      <c r="G76" s="104" t="n">
        <f aca="false">SUM(G54+G75)</f>
        <v>2591.5</v>
      </c>
      <c r="H76" s="104" t="n">
        <f aca="false">SUM(H54+H75)</f>
        <v>1927.8</v>
      </c>
      <c r="I76" s="104" t="n">
        <f aca="false">SUM(I54+I75)</f>
        <v>332</v>
      </c>
      <c r="J76" s="104" t="n">
        <f aca="false">SUM(J54+J75)</f>
        <v>520.1</v>
      </c>
      <c r="K76" s="104" t="n">
        <f aca="false">SUM(K54+K75)</f>
        <v>569.4</v>
      </c>
      <c r="L76" s="104" t="n">
        <f aca="false">SUM(L54+L75)</f>
        <v>-88.6</v>
      </c>
      <c r="M76" s="104" t="n">
        <f aca="false">SUM(M54+M75)</f>
        <v>2746.8</v>
      </c>
      <c r="N76" s="38" t="n">
        <f aca="false">SUM(E76:M76)</f>
        <v>60104.4</v>
      </c>
      <c r="O76" s="39" t="n">
        <f aca="false">SUM(O54+O75)</f>
        <v>59901997.51</v>
      </c>
    </row>
    <row r="77" customFormat="false" ht="12.75" hidden="false" customHeight="false" outlineLevel="0" collapsed="false">
      <c r="A77" s="106" t="s">
        <v>147</v>
      </c>
      <c r="B77" s="107" t="n">
        <v>8115</v>
      </c>
      <c r="C77" s="108" t="s">
        <v>148</v>
      </c>
      <c r="D77" s="109"/>
      <c r="E77" s="19" t="n">
        <v>56</v>
      </c>
      <c r="F77" s="110"/>
      <c r="G77" s="110"/>
      <c r="H77" s="110"/>
      <c r="I77" s="110"/>
      <c r="J77" s="110"/>
      <c r="K77" s="110"/>
      <c r="L77" s="20"/>
      <c r="M77" s="20"/>
      <c r="N77" s="20" t="n">
        <f aca="false">SUM(E77:M77)</f>
        <v>56</v>
      </c>
      <c r="O77" s="21" t="n">
        <v>-63481</v>
      </c>
    </row>
    <row r="78" customFormat="false" ht="12.75" hidden="false" customHeight="false" outlineLevel="0" collapsed="false">
      <c r="A78" s="23" t="s">
        <v>149</v>
      </c>
      <c r="B78" s="24" t="n">
        <v>8115</v>
      </c>
      <c r="C78" s="51" t="s">
        <v>150</v>
      </c>
      <c r="D78" s="70"/>
      <c r="E78" s="92" t="n">
        <v>-140</v>
      </c>
      <c r="F78" s="94"/>
      <c r="G78" s="94"/>
      <c r="H78" s="94"/>
      <c r="I78" s="94"/>
      <c r="J78" s="94"/>
      <c r="K78" s="94"/>
      <c r="L78" s="94" t="n">
        <v>-85</v>
      </c>
      <c r="M78" s="94"/>
      <c r="N78" s="20" t="n">
        <f aca="false">SUM(E78:M78)</f>
        <v>-225</v>
      </c>
      <c r="O78" s="21" t="n">
        <v>-66311</v>
      </c>
    </row>
    <row r="79" customFormat="false" ht="12.75" hidden="false" customHeight="false" outlineLevel="0" collapsed="false">
      <c r="A79" s="23" t="s">
        <v>151</v>
      </c>
      <c r="B79" s="24" t="n">
        <v>8115</v>
      </c>
      <c r="C79" s="51" t="s">
        <v>152</v>
      </c>
      <c r="D79" s="70"/>
      <c r="E79" s="92" t="n">
        <v>635</v>
      </c>
      <c r="F79" s="94" t="n">
        <v>-250</v>
      </c>
      <c r="G79" s="94"/>
      <c r="H79" s="94"/>
      <c r="I79" s="94"/>
      <c r="J79" s="94" t="n">
        <v>-295</v>
      </c>
      <c r="K79" s="94"/>
      <c r="L79" s="94"/>
      <c r="M79" s="94"/>
      <c r="N79" s="20" t="n">
        <f aca="false">SUM(E79:M79)</f>
        <v>90</v>
      </c>
      <c r="O79" s="21" t="n">
        <v>484726</v>
      </c>
    </row>
    <row r="80" customFormat="false" ht="13.5" hidden="false" customHeight="false" outlineLevel="0" collapsed="false">
      <c r="A80" s="111" t="s">
        <v>153</v>
      </c>
      <c r="B80" s="112" t="s">
        <v>154</v>
      </c>
      <c r="C80" s="113" t="s">
        <v>155</v>
      </c>
      <c r="D80" s="114"/>
      <c r="E80" s="115" t="n">
        <v>-4660.9</v>
      </c>
      <c r="F80" s="77" t="n">
        <v>6818.4</v>
      </c>
      <c r="G80" s="77" t="n">
        <v>905.9</v>
      </c>
      <c r="H80" s="77" t="n">
        <v>78.4</v>
      </c>
      <c r="I80" s="77" t="n">
        <v>391.5</v>
      </c>
      <c r="J80" s="77" t="n">
        <v>-353.1</v>
      </c>
      <c r="K80" s="77" t="n">
        <v>-33.1</v>
      </c>
      <c r="L80" s="77" t="n">
        <v>-6175.9</v>
      </c>
      <c r="M80" s="77" t="n">
        <v>-2746.8</v>
      </c>
      <c r="N80" s="20" t="n">
        <f aca="false">SUM(E80:M80)</f>
        <v>-5775.6</v>
      </c>
      <c r="O80" s="21" t="n">
        <v>-11404682.23</v>
      </c>
    </row>
    <row r="81" customFormat="false" ht="13.5" hidden="false" customHeight="false" outlineLevel="0" collapsed="false">
      <c r="A81" s="111" t="s">
        <v>133</v>
      </c>
      <c r="B81" s="112" t="n">
        <v>8123</v>
      </c>
      <c r="C81" s="113" t="s">
        <v>156</v>
      </c>
      <c r="D81" s="114"/>
      <c r="E81" s="116" t="n">
        <v>30000</v>
      </c>
      <c r="F81" s="117"/>
      <c r="G81" s="118"/>
      <c r="H81" s="118"/>
      <c r="I81" s="118"/>
      <c r="J81" s="118"/>
      <c r="K81" s="118"/>
      <c r="L81" s="118"/>
      <c r="M81" s="118"/>
      <c r="N81" s="20" t="n">
        <f aca="false">SUM(E81:M81)</f>
        <v>30000</v>
      </c>
      <c r="O81" s="21" t="n">
        <v>30000000</v>
      </c>
    </row>
    <row r="82" customFormat="false" ht="13.5" hidden="false" customHeight="false" outlineLevel="0" collapsed="false">
      <c r="A82" s="119"/>
      <c r="B82" s="120"/>
      <c r="C82" s="121" t="s">
        <v>157</v>
      </c>
      <c r="D82" s="121"/>
      <c r="E82" s="122" t="n">
        <f aca="false">SUM(E77:E81)</f>
        <v>25890.1</v>
      </c>
      <c r="F82" s="122" t="n">
        <f aca="false">SUM(F77:F81)</f>
        <v>6568.4</v>
      </c>
      <c r="G82" s="122" t="n">
        <f aca="false">SUM(G77:G81)</f>
        <v>905.9</v>
      </c>
      <c r="H82" s="123" t="n">
        <f aca="false">SUM(H77:H81)</f>
        <v>78.4</v>
      </c>
      <c r="I82" s="124" t="n">
        <f aca="false">SUM(I77:I81)</f>
        <v>391.5</v>
      </c>
      <c r="J82" s="124" t="n">
        <f aca="false">SUM(J77:J81)</f>
        <v>-648.1</v>
      </c>
      <c r="K82" s="124" t="n">
        <f aca="false">SUM(K77:K81)</f>
        <v>-33.1</v>
      </c>
      <c r="L82" s="124" t="n">
        <f aca="false">SUM(L77:L81)</f>
        <v>-6260.9</v>
      </c>
      <c r="M82" s="124" t="n">
        <v>-2746.8</v>
      </c>
      <c r="N82" s="38" t="n">
        <f aca="false">SUM(E82:M82)</f>
        <v>24145.4</v>
      </c>
      <c r="O82" s="39" t="n">
        <f aca="false">SUM(O77:O81)</f>
        <v>18950251.77</v>
      </c>
    </row>
    <row r="83" customFormat="false" ht="13.5" hidden="false" customHeight="false" outlineLevel="0" collapsed="false">
      <c r="A83" s="125"/>
      <c r="B83" s="126"/>
      <c r="C83" s="127" t="s">
        <v>158</v>
      </c>
      <c r="D83" s="128"/>
      <c r="E83" s="129" t="n">
        <f aca="false">SUM(E76+E82)</f>
        <v>76416.2</v>
      </c>
      <c r="F83" s="129" t="n">
        <f aca="false">SUM(F76+F82)</f>
        <v>7547.7</v>
      </c>
      <c r="G83" s="129" t="n">
        <f aca="false">SUM(G76+G82)</f>
        <v>3497.4</v>
      </c>
      <c r="H83" s="130" t="n">
        <f aca="false">SUM(H76+H82)</f>
        <v>2006.2</v>
      </c>
      <c r="I83" s="130" t="n">
        <f aca="false">SUM(I76+I82)</f>
        <v>723.5</v>
      </c>
      <c r="J83" s="130" t="n">
        <f aca="false">SUM(J76+J82)</f>
        <v>-128</v>
      </c>
      <c r="K83" s="130" t="n">
        <f aca="false">SUM(K76+K82)</f>
        <v>536.3</v>
      </c>
      <c r="L83" s="130" t="n">
        <f aca="false">SUM(L76+L82)</f>
        <v>-6349.5</v>
      </c>
      <c r="M83" s="130" t="n">
        <f aca="false">SUM(M76+M82)</f>
        <v>0</v>
      </c>
      <c r="N83" s="131" t="n">
        <f aca="false">SUM(E83:L83)</f>
        <v>84249.8</v>
      </c>
      <c r="O83" s="132"/>
    </row>
    <row r="84" customFormat="false" ht="13.5" hidden="false" customHeight="false" outlineLevel="0" collapsed="false">
      <c r="A84" s="133"/>
      <c r="B84" s="134"/>
      <c r="C84" s="133"/>
      <c r="D84" s="133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6"/>
    </row>
    <row r="85" customFormat="false" ht="12.75" hidden="false" customHeight="false" outlineLevel="0" collapsed="false">
      <c r="A85" s="137" t="s">
        <v>159</v>
      </c>
      <c r="B85" s="138"/>
      <c r="C85" s="139"/>
      <c r="D85" s="140"/>
      <c r="E85" s="141"/>
      <c r="F85" s="142"/>
      <c r="G85" s="142"/>
      <c r="H85" s="142"/>
      <c r="I85" s="142"/>
      <c r="J85" s="142"/>
      <c r="K85" s="142"/>
      <c r="L85" s="142"/>
      <c r="M85" s="142"/>
      <c r="N85" s="142"/>
      <c r="O85" s="7"/>
    </row>
    <row r="86" customFormat="false" ht="12.75" hidden="false" customHeight="false" outlineLevel="0" collapsed="false">
      <c r="A86" s="143"/>
      <c r="B86" s="144" t="s">
        <v>160</v>
      </c>
      <c r="C86" s="145" t="s">
        <v>4</v>
      </c>
      <c r="D86" s="145"/>
      <c r="E86" s="146"/>
      <c r="F86" s="13"/>
      <c r="G86" s="13"/>
      <c r="H86" s="13"/>
      <c r="I86" s="13"/>
      <c r="J86" s="13"/>
      <c r="K86" s="13"/>
      <c r="L86" s="13"/>
      <c r="M86" s="13"/>
      <c r="N86" s="13"/>
      <c r="O86" s="14"/>
    </row>
    <row r="87" customFormat="false" ht="12.75" hidden="false" customHeight="false" outlineLevel="0" collapsed="false">
      <c r="A87" s="143"/>
      <c r="B87" s="144" t="s">
        <v>161</v>
      </c>
      <c r="C87" s="145"/>
      <c r="D87" s="145"/>
      <c r="E87" s="146" t="s">
        <v>5</v>
      </c>
      <c r="F87" s="13" t="s">
        <v>162</v>
      </c>
      <c r="G87" s="13" t="s">
        <v>163</v>
      </c>
      <c r="H87" s="13" t="s">
        <v>164</v>
      </c>
      <c r="I87" s="13" t="s">
        <v>165</v>
      </c>
      <c r="J87" s="13" t="s">
        <v>166</v>
      </c>
      <c r="K87" s="13"/>
      <c r="L87" s="13"/>
      <c r="M87" s="13"/>
      <c r="N87" s="13" t="s">
        <v>14</v>
      </c>
      <c r="O87" s="14"/>
    </row>
    <row r="88" customFormat="false" ht="12.75" hidden="false" customHeight="false" outlineLevel="0" collapsed="false">
      <c r="A88" s="147" t="s">
        <v>16</v>
      </c>
      <c r="B88" s="24" t="n">
        <v>1036</v>
      </c>
      <c r="C88" s="148" t="s">
        <v>167</v>
      </c>
      <c r="D88" s="149"/>
      <c r="E88" s="150" t="n">
        <v>100</v>
      </c>
      <c r="F88" s="20"/>
      <c r="G88" s="20"/>
      <c r="H88" s="20"/>
      <c r="I88" s="20"/>
      <c r="J88" s="20"/>
      <c r="K88" s="20"/>
      <c r="L88" s="20"/>
      <c r="M88" s="20"/>
      <c r="N88" s="20" t="n">
        <f aca="false">SUM(E88:M88)</f>
        <v>100</v>
      </c>
      <c r="O88" s="21" t="n">
        <v>75749.4</v>
      </c>
    </row>
    <row r="89" customFormat="false" ht="12.75" hidden="false" customHeight="false" outlineLevel="0" collapsed="false">
      <c r="A89" s="147" t="s">
        <v>25</v>
      </c>
      <c r="B89" s="24" t="n">
        <v>1069</v>
      </c>
      <c r="C89" s="148" t="s">
        <v>168</v>
      </c>
      <c r="D89" s="149"/>
      <c r="E89" s="150" t="n">
        <v>150</v>
      </c>
      <c r="F89" s="20"/>
      <c r="G89" s="20"/>
      <c r="H89" s="20"/>
      <c r="I89" s="20"/>
      <c r="J89" s="20"/>
      <c r="K89" s="20"/>
      <c r="L89" s="20" t="n">
        <v>-100</v>
      </c>
      <c r="M89" s="20"/>
      <c r="N89" s="20" t="n">
        <f aca="false">SUM(E89:M89)</f>
        <v>50</v>
      </c>
      <c r="O89" s="21" t="n">
        <v>21722</v>
      </c>
    </row>
    <row r="90" customFormat="false" ht="12.75" hidden="false" customHeight="false" outlineLevel="0" collapsed="false">
      <c r="A90" s="147" t="s">
        <v>27</v>
      </c>
      <c r="B90" s="24" t="n">
        <v>2212</v>
      </c>
      <c r="C90" s="148" t="s">
        <v>169</v>
      </c>
      <c r="D90" s="149"/>
      <c r="E90" s="150" t="n">
        <v>1900</v>
      </c>
      <c r="F90" s="20"/>
      <c r="G90" s="20" t="n">
        <v>370</v>
      </c>
      <c r="H90" s="20" t="n">
        <v>520</v>
      </c>
      <c r="I90" s="20"/>
      <c r="J90" s="20" t="n">
        <v>-60</v>
      </c>
      <c r="K90" s="20" t="n">
        <v>-20</v>
      </c>
      <c r="L90" s="20" t="n">
        <v>-300</v>
      </c>
      <c r="M90" s="20"/>
      <c r="N90" s="20" t="n">
        <f aca="false">SUM(E90:M90)</f>
        <v>2410</v>
      </c>
      <c r="O90" s="21" t="n">
        <v>2004300.45</v>
      </c>
    </row>
    <row r="91" customFormat="false" ht="12.75" hidden="false" customHeight="false" outlineLevel="0" collapsed="false">
      <c r="A91" s="147"/>
      <c r="B91" s="24"/>
      <c r="C91" s="151" t="s">
        <v>170</v>
      </c>
      <c r="D91" s="152" t="n">
        <v>850</v>
      </c>
      <c r="E91" s="150"/>
      <c r="F91" s="20"/>
      <c r="G91" s="20"/>
      <c r="H91" s="20"/>
      <c r="I91" s="20"/>
      <c r="J91" s="20"/>
      <c r="K91" s="20"/>
      <c r="L91" s="20"/>
      <c r="M91" s="20"/>
      <c r="N91" s="20" t="n">
        <f aca="false">SUM(E91:M91)</f>
        <v>0</v>
      </c>
      <c r="O91" s="21" t="n">
        <v>0</v>
      </c>
    </row>
    <row r="92" customFormat="false" ht="12.75" hidden="false" customHeight="false" outlineLevel="0" collapsed="false">
      <c r="A92" s="147" t="s">
        <v>29</v>
      </c>
      <c r="B92" s="24" t="n">
        <v>2212</v>
      </c>
      <c r="C92" s="151" t="s">
        <v>171</v>
      </c>
      <c r="D92" s="152" t="n">
        <v>140</v>
      </c>
      <c r="E92" s="150" t="n">
        <v>140</v>
      </c>
      <c r="F92" s="20"/>
      <c r="G92" s="20" t="n">
        <v>-102</v>
      </c>
      <c r="H92" s="20" t="n">
        <v>-38</v>
      </c>
      <c r="I92" s="20"/>
      <c r="J92" s="20"/>
      <c r="K92" s="20"/>
      <c r="L92" s="20"/>
      <c r="M92" s="20"/>
      <c r="N92" s="20" t="n">
        <f aca="false">SUM(E92:M92)</f>
        <v>0</v>
      </c>
      <c r="O92" s="21" t="n">
        <v>0</v>
      </c>
    </row>
    <row r="93" customFormat="false" ht="12.75" hidden="false" customHeight="false" outlineLevel="0" collapsed="false">
      <c r="A93" s="147" t="s">
        <v>31</v>
      </c>
      <c r="B93" s="24" t="n">
        <v>2212</v>
      </c>
      <c r="C93" s="148" t="s">
        <v>172</v>
      </c>
      <c r="D93" s="149"/>
      <c r="E93" s="150" t="n">
        <v>50</v>
      </c>
      <c r="F93" s="20"/>
      <c r="G93" s="20"/>
      <c r="H93" s="20"/>
      <c r="I93" s="20"/>
      <c r="J93" s="20"/>
      <c r="K93" s="20"/>
      <c r="L93" s="20"/>
      <c r="M93" s="20"/>
      <c r="N93" s="20" t="n">
        <f aca="false">SUM(E93:M93)</f>
        <v>50</v>
      </c>
      <c r="O93" s="21" t="n">
        <v>29760</v>
      </c>
    </row>
    <row r="94" customFormat="false" ht="12.75" hidden="false" customHeight="false" outlineLevel="0" collapsed="false">
      <c r="A94" s="147" t="s">
        <v>33</v>
      </c>
      <c r="B94" s="24" t="n">
        <v>2221</v>
      </c>
      <c r="C94" s="148" t="s">
        <v>173</v>
      </c>
      <c r="D94" s="149"/>
      <c r="E94" s="150" t="n">
        <v>202.5</v>
      </c>
      <c r="F94" s="20"/>
      <c r="G94" s="20"/>
      <c r="H94" s="20"/>
      <c r="I94" s="20"/>
      <c r="J94" s="20"/>
      <c r="K94" s="20"/>
      <c r="L94" s="20"/>
      <c r="M94" s="20"/>
      <c r="N94" s="20" t="n">
        <f aca="false">SUM(E94:M94)</f>
        <v>202.5</v>
      </c>
      <c r="O94" s="21" t="n">
        <v>202450</v>
      </c>
    </row>
    <row r="95" customFormat="false" ht="12.75" hidden="false" customHeight="false" outlineLevel="0" collapsed="false">
      <c r="A95" s="147" t="s">
        <v>35</v>
      </c>
      <c r="B95" s="24" t="n">
        <v>2310</v>
      </c>
      <c r="C95" s="148" t="s">
        <v>174</v>
      </c>
      <c r="D95" s="149"/>
      <c r="E95" s="153" t="n">
        <v>100</v>
      </c>
      <c r="F95" s="154"/>
      <c r="G95" s="154"/>
      <c r="H95" s="154"/>
      <c r="I95" s="154"/>
      <c r="J95" s="154"/>
      <c r="K95" s="154"/>
      <c r="L95" s="154" t="n">
        <v>-20</v>
      </c>
      <c r="M95" s="154"/>
      <c r="N95" s="20" t="n">
        <f aca="false">SUM(E95:M95)</f>
        <v>80</v>
      </c>
      <c r="O95" s="21" t="n">
        <v>30733</v>
      </c>
    </row>
    <row r="96" customFormat="false" ht="12.75" hidden="false" customHeight="false" outlineLevel="0" collapsed="false">
      <c r="A96" s="147" t="s">
        <v>37</v>
      </c>
      <c r="B96" s="24" t="n">
        <v>2321</v>
      </c>
      <c r="C96" s="148" t="s">
        <v>175</v>
      </c>
      <c r="D96" s="149"/>
      <c r="E96" s="150" t="n">
        <v>50</v>
      </c>
      <c r="F96" s="20"/>
      <c r="G96" s="20" t="n">
        <v>20</v>
      </c>
      <c r="H96" s="20"/>
      <c r="I96" s="20"/>
      <c r="J96" s="20"/>
      <c r="K96" s="20"/>
      <c r="L96" s="20" t="n">
        <v>20</v>
      </c>
      <c r="M96" s="20"/>
      <c r="N96" s="20" t="n">
        <f aca="false">SUM(E96:M96)</f>
        <v>90</v>
      </c>
      <c r="O96" s="21" t="n">
        <v>80744</v>
      </c>
    </row>
    <row r="97" customFormat="false" ht="12.75" hidden="false" customHeight="false" outlineLevel="0" collapsed="false">
      <c r="A97" s="147" t="s">
        <v>39</v>
      </c>
      <c r="B97" s="24" t="n">
        <v>2333</v>
      </c>
      <c r="C97" s="148" t="s">
        <v>176</v>
      </c>
      <c r="D97" s="149"/>
      <c r="E97" s="150" t="n">
        <v>0</v>
      </c>
      <c r="F97" s="20"/>
      <c r="G97" s="20"/>
      <c r="H97" s="20"/>
      <c r="I97" s="20"/>
      <c r="J97" s="20"/>
      <c r="K97" s="20"/>
      <c r="L97" s="20"/>
      <c r="M97" s="20"/>
      <c r="N97" s="20" t="n">
        <f aca="false">SUM(E97:M97)</f>
        <v>0</v>
      </c>
      <c r="O97" s="21"/>
    </row>
    <row r="98" customFormat="false" ht="12.75" hidden="false" customHeight="false" outlineLevel="0" collapsed="false">
      <c r="A98" s="147" t="s">
        <v>42</v>
      </c>
      <c r="B98" s="24" t="n">
        <v>3113</v>
      </c>
      <c r="C98" s="155" t="s">
        <v>177</v>
      </c>
      <c r="D98" s="156"/>
      <c r="E98" s="157" t="n">
        <v>3400</v>
      </c>
      <c r="F98" s="158" t="n">
        <v>270</v>
      </c>
      <c r="G98" s="158"/>
      <c r="H98" s="158" t="n">
        <v>77.2</v>
      </c>
      <c r="I98" s="158" t="n">
        <v>-71.9</v>
      </c>
      <c r="J98" s="158"/>
      <c r="K98" s="158" t="n">
        <v>4.5</v>
      </c>
      <c r="L98" s="158" t="n">
        <v>-27</v>
      </c>
      <c r="M98" s="158"/>
      <c r="N98" s="20" t="n">
        <f aca="false">SUM(E98:M98)</f>
        <v>3652.8</v>
      </c>
      <c r="O98" s="21" t="n">
        <v>3652800</v>
      </c>
    </row>
    <row r="99" customFormat="false" ht="12.75" hidden="false" customHeight="false" outlineLevel="0" collapsed="false">
      <c r="A99" s="147"/>
      <c r="B99" s="24"/>
      <c r="C99" s="159" t="s">
        <v>178</v>
      </c>
      <c r="D99" s="160" t="n">
        <v>50</v>
      </c>
      <c r="E99" s="157"/>
      <c r="F99" s="158"/>
      <c r="G99" s="158"/>
      <c r="H99" s="158"/>
      <c r="I99" s="158"/>
      <c r="J99" s="158"/>
      <c r="K99" s="158"/>
      <c r="L99" s="158"/>
      <c r="M99" s="158"/>
      <c r="N99" s="20" t="n">
        <f aca="false">SUM(E99:M99)</f>
        <v>0</v>
      </c>
      <c r="O99" s="21"/>
    </row>
    <row r="100" customFormat="false" ht="12.75" hidden="false" customHeight="false" outlineLevel="0" collapsed="false">
      <c r="A100" s="147" t="s">
        <v>44</v>
      </c>
      <c r="B100" s="24" t="n">
        <v>3313</v>
      </c>
      <c r="C100" s="148" t="s">
        <v>179</v>
      </c>
      <c r="D100" s="149"/>
      <c r="E100" s="150" t="n">
        <v>270</v>
      </c>
      <c r="F100" s="20"/>
      <c r="G100" s="20"/>
      <c r="H100" s="20"/>
      <c r="I100" s="20"/>
      <c r="J100" s="20"/>
      <c r="K100" s="20" t="n">
        <v>-80</v>
      </c>
      <c r="L100" s="20"/>
      <c r="M100" s="20"/>
      <c r="N100" s="20" t="n">
        <f aca="false">SUM(E100:M100)</f>
        <v>190</v>
      </c>
      <c r="O100" s="21" t="n">
        <v>136571</v>
      </c>
    </row>
    <row r="101" customFormat="false" ht="12.75" hidden="false" customHeight="false" outlineLevel="0" collapsed="false">
      <c r="A101" s="147"/>
      <c r="B101" s="24"/>
      <c r="C101" s="151" t="s">
        <v>180</v>
      </c>
      <c r="D101" s="152" t="n">
        <v>25</v>
      </c>
      <c r="E101" s="150"/>
      <c r="F101" s="20"/>
      <c r="G101" s="20"/>
      <c r="H101" s="20"/>
      <c r="I101" s="20"/>
      <c r="J101" s="20"/>
      <c r="K101" s="20"/>
      <c r="L101" s="20"/>
      <c r="M101" s="20"/>
      <c r="N101" s="20" t="n">
        <f aca="false">SUM(E101:M101)</f>
        <v>0</v>
      </c>
      <c r="O101" s="21"/>
    </row>
    <row r="102" customFormat="false" ht="12.75" hidden="false" customHeight="false" outlineLevel="0" collapsed="false">
      <c r="A102" s="147" t="s">
        <v>47</v>
      </c>
      <c r="B102" s="24" t="n">
        <v>3314</v>
      </c>
      <c r="C102" s="148" t="s">
        <v>181</v>
      </c>
      <c r="D102" s="149"/>
      <c r="E102" s="150" t="n">
        <v>750</v>
      </c>
      <c r="F102" s="20"/>
      <c r="G102" s="20" t="n">
        <v>14.5</v>
      </c>
      <c r="H102" s="20" t="n">
        <v>25</v>
      </c>
      <c r="I102" s="20"/>
      <c r="J102" s="20" t="n">
        <v>15</v>
      </c>
      <c r="K102" s="20"/>
      <c r="L102" s="20"/>
      <c r="M102" s="20"/>
      <c r="N102" s="20" t="n">
        <f aca="false">SUM(E102:M102)</f>
        <v>804.5</v>
      </c>
      <c r="O102" s="21" t="n">
        <v>794495.34</v>
      </c>
    </row>
    <row r="103" customFormat="false" ht="12.75" hidden="false" customHeight="false" outlineLevel="0" collapsed="false">
      <c r="A103" s="147"/>
      <c r="B103" s="24"/>
      <c r="C103" s="151" t="s">
        <v>180</v>
      </c>
      <c r="D103" s="152" t="n">
        <v>420</v>
      </c>
      <c r="E103" s="150"/>
      <c r="F103" s="20"/>
      <c r="G103" s="20"/>
      <c r="H103" s="20"/>
      <c r="I103" s="20"/>
      <c r="J103" s="20"/>
      <c r="K103" s="20"/>
      <c r="L103" s="20"/>
      <c r="M103" s="20"/>
      <c r="N103" s="20" t="n">
        <f aca="false">SUM(E103:M103)</f>
        <v>0</v>
      </c>
      <c r="O103" s="21"/>
    </row>
    <row r="104" customFormat="false" ht="12.75" hidden="false" customHeight="false" outlineLevel="0" collapsed="false">
      <c r="A104" s="147" t="s">
        <v>50</v>
      </c>
      <c r="B104" s="24" t="n">
        <v>3315</v>
      </c>
      <c r="C104" s="148" t="s">
        <v>182</v>
      </c>
      <c r="D104" s="149"/>
      <c r="E104" s="150" t="n">
        <v>50</v>
      </c>
      <c r="F104" s="20"/>
      <c r="G104" s="20"/>
      <c r="H104" s="20" t="n">
        <v>100</v>
      </c>
      <c r="I104" s="20"/>
      <c r="J104" s="20"/>
      <c r="K104" s="20"/>
      <c r="L104" s="20"/>
      <c r="M104" s="20"/>
      <c r="N104" s="20" t="n">
        <f aca="false">SUM(E104:M104)</f>
        <v>150</v>
      </c>
      <c r="O104" s="21" t="n">
        <v>139389.17</v>
      </c>
    </row>
    <row r="105" customFormat="false" ht="12.75" hidden="false" customHeight="false" outlineLevel="0" collapsed="false">
      <c r="A105" s="147"/>
      <c r="B105" s="24"/>
      <c r="C105" s="151" t="s">
        <v>180</v>
      </c>
      <c r="D105" s="152" t="n">
        <v>0</v>
      </c>
      <c r="E105" s="150"/>
      <c r="F105" s="20"/>
      <c r="G105" s="20"/>
      <c r="H105" s="20"/>
      <c r="I105" s="20"/>
      <c r="J105" s="20"/>
      <c r="K105" s="20"/>
      <c r="L105" s="20"/>
      <c r="M105" s="20"/>
      <c r="N105" s="20" t="n">
        <f aca="false">SUM(E105:M105)</f>
        <v>0</v>
      </c>
      <c r="O105" s="21"/>
    </row>
    <row r="106" customFormat="false" ht="12.75" hidden="false" customHeight="false" outlineLevel="0" collapsed="false">
      <c r="A106" s="147" t="s">
        <v>52</v>
      </c>
      <c r="B106" s="24" t="n">
        <v>3315</v>
      </c>
      <c r="C106" s="151" t="s">
        <v>183</v>
      </c>
      <c r="D106" s="152" t="n">
        <v>60</v>
      </c>
      <c r="E106" s="150" t="n">
        <v>60</v>
      </c>
      <c r="F106" s="20"/>
      <c r="G106" s="20"/>
      <c r="H106" s="20" t="n">
        <v>-60</v>
      </c>
      <c r="I106" s="20"/>
      <c r="J106" s="20"/>
      <c r="K106" s="20"/>
      <c r="L106" s="20"/>
      <c r="M106" s="20"/>
      <c r="N106" s="20" t="n">
        <f aca="false">SUM(E106:M106)</f>
        <v>0</v>
      </c>
      <c r="O106" s="21"/>
    </row>
    <row r="107" customFormat="false" ht="12.75" hidden="false" customHeight="false" outlineLevel="0" collapsed="false">
      <c r="A107" s="161" t="s">
        <v>54</v>
      </c>
      <c r="B107" s="162" t="n">
        <v>3317</v>
      </c>
      <c r="C107" s="163" t="s">
        <v>184</v>
      </c>
      <c r="D107" s="164"/>
      <c r="E107" s="165"/>
      <c r="F107" s="20"/>
      <c r="G107" s="20" t="n">
        <v>52</v>
      </c>
      <c r="H107" s="20"/>
      <c r="I107" s="20"/>
      <c r="J107" s="20"/>
      <c r="K107" s="20"/>
      <c r="L107" s="20"/>
      <c r="M107" s="20"/>
      <c r="N107" s="20" t="n">
        <f aca="false">SUM(E107:M107)</f>
        <v>52</v>
      </c>
      <c r="O107" s="21" t="n">
        <v>43857</v>
      </c>
    </row>
    <row r="108" customFormat="false" ht="12.75" hidden="false" customHeight="false" outlineLevel="0" collapsed="false">
      <c r="A108" s="147" t="s">
        <v>56</v>
      </c>
      <c r="B108" s="24" t="n">
        <v>3319</v>
      </c>
      <c r="C108" s="148" t="s">
        <v>185</v>
      </c>
      <c r="D108" s="149"/>
      <c r="E108" s="150" t="n">
        <v>30</v>
      </c>
      <c r="F108" s="20"/>
      <c r="G108" s="20"/>
      <c r="H108" s="20"/>
      <c r="I108" s="20"/>
      <c r="J108" s="20"/>
      <c r="K108" s="20"/>
      <c r="L108" s="20"/>
      <c r="M108" s="20"/>
      <c r="N108" s="20" t="n">
        <f aca="false">SUM(E108:M108)</f>
        <v>30</v>
      </c>
      <c r="O108" s="21" t="n">
        <v>28009</v>
      </c>
    </row>
    <row r="109" customFormat="false" ht="12.75" hidden="false" customHeight="false" outlineLevel="0" collapsed="false">
      <c r="A109" s="166"/>
      <c r="B109" s="167"/>
      <c r="C109" s="151" t="s">
        <v>180</v>
      </c>
      <c r="D109" s="152" t="n">
        <v>25</v>
      </c>
      <c r="E109" s="168"/>
      <c r="F109" s="169"/>
      <c r="G109" s="169"/>
      <c r="H109" s="169"/>
      <c r="I109" s="169"/>
      <c r="J109" s="169"/>
      <c r="K109" s="169"/>
      <c r="L109" s="169"/>
      <c r="M109" s="169"/>
      <c r="N109" s="20" t="n">
        <f aca="false">SUM(E109:M109)</f>
        <v>0</v>
      </c>
      <c r="O109" s="21"/>
    </row>
    <row r="110" customFormat="false" ht="12.75" hidden="false" customHeight="false" outlineLevel="0" collapsed="false">
      <c r="A110" s="147" t="s">
        <v>58</v>
      </c>
      <c r="B110" s="24" t="n">
        <v>3341</v>
      </c>
      <c r="C110" s="148" t="s">
        <v>186</v>
      </c>
      <c r="D110" s="149"/>
      <c r="E110" s="150" t="n">
        <v>100</v>
      </c>
      <c r="F110" s="20"/>
      <c r="G110" s="20"/>
      <c r="H110" s="20"/>
      <c r="I110" s="20"/>
      <c r="J110" s="20"/>
      <c r="K110" s="20"/>
      <c r="L110" s="20"/>
      <c r="M110" s="20"/>
      <c r="N110" s="20" t="n">
        <f aca="false">SUM(E110:M110)</f>
        <v>100</v>
      </c>
      <c r="O110" s="21" t="n">
        <v>130530.53</v>
      </c>
    </row>
    <row r="111" customFormat="false" ht="12.75" hidden="false" customHeight="false" outlineLevel="0" collapsed="false">
      <c r="A111" s="147" t="s">
        <v>60</v>
      </c>
      <c r="B111" s="24" t="n">
        <v>3349</v>
      </c>
      <c r="C111" s="148" t="s">
        <v>187</v>
      </c>
      <c r="D111" s="149"/>
      <c r="E111" s="150" t="n">
        <v>160</v>
      </c>
      <c r="F111" s="20"/>
      <c r="G111" s="20"/>
      <c r="H111" s="20"/>
      <c r="I111" s="20"/>
      <c r="J111" s="20"/>
      <c r="K111" s="20"/>
      <c r="L111" s="20" t="n">
        <v>10</v>
      </c>
      <c r="M111" s="20"/>
      <c r="N111" s="20" t="n">
        <f aca="false">SUM(E111:M111)</f>
        <v>170</v>
      </c>
      <c r="O111" s="21" t="n">
        <v>167955.2</v>
      </c>
    </row>
    <row r="112" customFormat="false" ht="12.75" hidden="false" customHeight="false" outlineLevel="0" collapsed="false">
      <c r="A112" s="147" t="s">
        <v>62</v>
      </c>
      <c r="B112" s="24" t="n">
        <v>3392</v>
      </c>
      <c r="C112" s="148" t="s">
        <v>188</v>
      </c>
      <c r="D112" s="149"/>
      <c r="E112" s="153" t="n">
        <v>600</v>
      </c>
      <c r="F112" s="154"/>
      <c r="G112" s="154"/>
      <c r="H112" s="154" t="n">
        <v>66</v>
      </c>
      <c r="I112" s="154"/>
      <c r="J112" s="154" t="n">
        <v>50</v>
      </c>
      <c r="K112" s="154" t="n">
        <v>-100</v>
      </c>
      <c r="L112" s="154"/>
      <c r="M112" s="154"/>
      <c r="N112" s="20" t="n">
        <f aca="false">SUM(E112:M112)</f>
        <v>616</v>
      </c>
      <c r="O112" s="21" t="n">
        <v>616000</v>
      </c>
    </row>
    <row r="113" customFormat="false" ht="12.75" hidden="false" customHeight="false" outlineLevel="0" collapsed="false">
      <c r="A113" s="147" t="s">
        <v>64</v>
      </c>
      <c r="B113" s="24" t="n">
        <v>3419</v>
      </c>
      <c r="C113" s="148" t="s">
        <v>189</v>
      </c>
      <c r="D113" s="149"/>
      <c r="E113" s="150" t="n">
        <v>300</v>
      </c>
      <c r="F113" s="20" t="n">
        <v>-30</v>
      </c>
      <c r="G113" s="20" t="n">
        <v>110</v>
      </c>
      <c r="H113" s="20"/>
      <c r="I113" s="20"/>
      <c r="J113" s="20"/>
      <c r="K113" s="20" t="n">
        <v>-50</v>
      </c>
      <c r="L113" s="20"/>
      <c r="M113" s="20"/>
      <c r="N113" s="20" t="n">
        <f aca="false">SUM(E113:M113)</f>
        <v>330</v>
      </c>
      <c r="O113" s="21" t="n">
        <v>340635.89</v>
      </c>
    </row>
    <row r="114" customFormat="false" ht="12.75" hidden="false" customHeight="false" outlineLevel="0" collapsed="false">
      <c r="A114" s="147"/>
      <c r="B114" s="24"/>
      <c r="C114" s="151" t="s">
        <v>180</v>
      </c>
      <c r="D114" s="152" t="n">
        <v>250</v>
      </c>
      <c r="E114" s="150"/>
      <c r="F114" s="20"/>
      <c r="G114" s="20"/>
      <c r="H114" s="20"/>
      <c r="I114" s="20"/>
      <c r="J114" s="20"/>
      <c r="K114" s="20"/>
      <c r="L114" s="20"/>
      <c r="M114" s="20"/>
      <c r="N114" s="20" t="n">
        <f aca="false">SUM(E114:M114)</f>
        <v>0</v>
      </c>
      <c r="O114" s="21"/>
    </row>
    <row r="115" customFormat="false" ht="12.75" hidden="false" customHeight="false" outlineLevel="0" collapsed="false">
      <c r="A115" s="147" t="s">
        <v>66</v>
      </c>
      <c r="B115" s="24" t="n">
        <v>3419</v>
      </c>
      <c r="C115" s="148" t="s">
        <v>190</v>
      </c>
      <c r="D115" s="149"/>
      <c r="E115" s="153" t="n">
        <v>2100</v>
      </c>
      <c r="F115" s="154" t="n">
        <v>0</v>
      </c>
      <c r="G115" s="154"/>
      <c r="H115" s="154"/>
      <c r="I115" s="154"/>
      <c r="J115" s="154"/>
      <c r="K115" s="154" t="n">
        <v>729</v>
      </c>
      <c r="L115" s="154" t="n">
        <v>157</v>
      </c>
      <c r="M115" s="154"/>
      <c r="N115" s="20" t="n">
        <f aca="false">SUM(E115:M115)</f>
        <v>2986</v>
      </c>
      <c r="O115" s="21" t="n">
        <v>2986000</v>
      </c>
    </row>
    <row r="116" customFormat="false" ht="12.75" hidden="false" customHeight="false" outlineLevel="0" collapsed="false">
      <c r="A116" s="147" t="s">
        <v>68</v>
      </c>
      <c r="B116" s="24" t="n">
        <v>3419</v>
      </c>
      <c r="C116" s="148" t="s">
        <v>191</v>
      </c>
      <c r="D116" s="149"/>
      <c r="E116" s="153" t="n">
        <v>410</v>
      </c>
      <c r="F116" s="154"/>
      <c r="G116" s="154"/>
      <c r="H116" s="154"/>
      <c r="I116" s="154"/>
      <c r="J116" s="154"/>
      <c r="K116" s="154"/>
      <c r="L116" s="154" t="n">
        <v>30</v>
      </c>
      <c r="M116" s="154"/>
      <c r="N116" s="20" t="n">
        <f aca="false">SUM(E116:M116)</f>
        <v>440</v>
      </c>
      <c r="O116" s="21" t="n">
        <v>440000</v>
      </c>
    </row>
    <row r="117" customFormat="false" ht="12.75" hidden="false" customHeight="false" outlineLevel="0" collapsed="false">
      <c r="A117" s="147" t="s">
        <v>71</v>
      </c>
      <c r="B117" s="24" t="n">
        <v>3419</v>
      </c>
      <c r="C117" s="148" t="s">
        <v>192</v>
      </c>
      <c r="D117" s="149"/>
      <c r="E117" s="153" t="n">
        <v>240</v>
      </c>
      <c r="F117" s="154" t="n">
        <v>50</v>
      </c>
      <c r="G117" s="154"/>
      <c r="H117" s="154"/>
      <c r="I117" s="154"/>
      <c r="J117" s="154"/>
      <c r="K117" s="154"/>
      <c r="L117" s="154"/>
      <c r="M117" s="154"/>
      <c r="N117" s="20" t="n">
        <f aca="false">SUM(E117:M117)</f>
        <v>290</v>
      </c>
      <c r="O117" s="21" t="n">
        <v>290000</v>
      </c>
    </row>
    <row r="118" customFormat="false" ht="12.75" hidden="false" customHeight="false" outlineLevel="0" collapsed="false">
      <c r="A118" s="147" t="s">
        <v>73</v>
      </c>
      <c r="B118" s="24" t="n">
        <v>3421</v>
      </c>
      <c r="C118" s="148" t="s">
        <v>193</v>
      </c>
      <c r="D118" s="149"/>
      <c r="E118" s="153" t="n">
        <v>50</v>
      </c>
      <c r="F118" s="154"/>
      <c r="G118" s="154"/>
      <c r="H118" s="154"/>
      <c r="I118" s="154"/>
      <c r="J118" s="154"/>
      <c r="K118" s="154"/>
      <c r="L118" s="154"/>
      <c r="M118" s="154"/>
      <c r="N118" s="20" t="n">
        <f aca="false">SUM(E118:M118)</f>
        <v>50</v>
      </c>
      <c r="O118" s="21" t="n">
        <v>50000</v>
      </c>
    </row>
    <row r="119" customFormat="false" ht="12.75" hidden="false" customHeight="false" outlineLevel="0" collapsed="false">
      <c r="A119" s="147" t="s">
        <v>75</v>
      </c>
      <c r="B119" s="24" t="n">
        <v>3429</v>
      </c>
      <c r="C119" s="148" t="s">
        <v>194</v>
      </c>
      <c r="D119" s="149"/>
      <c r="E119" s="153" t="n">
        <v>562.2</v>
      </c>
      <c r="F119" s="154" t="n">
        <v>3</v>
      </c>
      <c r="G119" s="154"/>
      <c r="H119" s="154"/>
      <c r="I119" s="154"/>
      <c r="J119" s="154"/>
      <c r="K119" s="154" t="n">
        <v>-467.2</v>
      </c>
      <c r="L119" s="154"/>
      <c r="M119" s="154"/>
      <c r="N119" s="20" t="n">
        <f aca="false">SUM(E119:M119)</f>
        <v>98.0000000000001</v>
      </c>
      <c r="O119" s="21" t="n">
        <v>98000</v>
      </c>
    </row>
    <row r="120" customFormat="false" ht="12.75" hidden="false" customHeight="false" outlineLevel="0" collapsed="false">
      <c r="A120" s="147" t="s">
        <v>77</v>
      </c>
      <c r="B120" s="24" t="n">
        <v>3599</v>
      </c>
      <c r="C120" s="148" t="s">
        <v>195</v>
      </c>
      <c r="D120" s="149"/>
      <c r="E120" s="153"/>
      <c r="F120" s="154" t="n">
        <v>10</v>
      </c>
      <c r="G120" s="154"/>
      <c r="H120" s="154"/>
      <c r="I120" s="154"/>
      <c r="J120" s="154"/>
      <c r="K120" s="154"/>
      <c r="L120" s="154"/>
      <c r="M120" s="154"/>
      <c r="N120" s="20" t="n">
        <f aca="false">SUM(E120:M120)</f>
        <v>10</v>
      </c>
      <c r="O120" s="21" t="n">
        <v>10000</v>
      </c>
    </row>
    <row r="121" customFormat="false" ht="12.75" hidden="false" customHeight="false" outlineLevel="0" collapsed="false">
      <c r="A121" s="147" t="s">
        <v>79</v>
      </c>
      <c r="B121" s="24" t="n">
        <v>3611</v>
      </c>
      <c r="C121" s="148" t="s">
        <v>196</v>
      </c>
      <c r="D121" s="149"/>
      <c r="E121" s="150" t="n">
        <v>1000</v>
      </c>
      <c r="F121" s="20"/>
      <c r="G121" s="20"/>
      <c r="H121" s="20"/>
      <c r="I121" s="20"/>
      <c r="J121" s="20" t="n">
        <v>-295</v>
      </c>
      <c r="K121" s="20"/>
      <c r="L121" s="20"/>
      <c r="M121" s="20"/>
      <c r="N121" s="20" t="n">
        <f aca="false">SUM(E121:M121)</f>
        <v>705</v>
      </c>
      <c r="O121" s="21" t="n">
        <v>697987</v>
      </c>
    </row>
    <row r="122" customFormat="false" ht="12.75" hidden="false" customHeight="false" outlineLevel="0" collapsed="false">
      <c r="A122" s="147" t="s">
        <v>81</v>
      </c>
      <c r="B122" s="24" t="n">
        <v>3612</v>
      </c>
      <c r="C122" s="148" t="s">
        <v>197</v>
      </c>
      <c r="D122" s="149"/>
      <c r="E122" s="150" t="n">
        <v>50</v>
      </c>
      <c r="F122" s="20"/>
      <c r="G122" s="20"/>
      <c r="H122" s="20"/>
      <c r="I122" s="20"/>
      <c r="J122" s="20" t="n">
        <v>6</v>
      </c>
      <c r="K122" s="20" t="n">
        <v>23</v>
      </c>
      <c r="L122" s="20" t="n">
        <v>3</v>
      </c>
      <c r="M122" s="20"/>
      <c r="N122" s="20" t="n">
        <f aca="false">SUM(E122:M122)</f>
        <v>82</v>
      </c>
      <c r="O122" s="21" t="n">
        <v>81303.65</v>
      </c>
    </row>
    <row r="123" customFormat="false" ht="12.75" hidden="false" customHeight="false" outlineLevel="0" collapsed="false">
      <c r="A123" s="147" t="s">
        <v>83</v>
      </c>
      <c r="B123" s="24" t="n">
        <v>3613</v>
      </c>
      <c r="C123" s="148" t="s">
        <v>198</v>
      </c>
      <c r="D123" s="149"/>
      <c r="E123" s="150" t="n">
        <v>100</v>
      </c>
      <c r="F123" s="20"/>
      <c r="G123" s="20"/>
      <c r="H123" s="20"/>
      <c r="I123" s="20"/>
      <c r="J123" s="20"/>
      <c r="K123" s="20"/>
      <c r="L123" s="20" t="n">
        <v>-3</v>
      </c>
      <c r="M123" s="20"/>
      <c r="N123" s="20" t="n">
        <f aca="false">SUM(E123:M123)</f>
        <v>97</v>
      </c>
      <c r="O123" s="21" t="n">
        <v>37666.3</v>
      </c>
    </row>
    <row r="124" customFormat="false" ht="12.75" hidden="false" customHeight="false" outlineLevel="0" collapsed="false">
      <c r="A124" s="147" t="s">
        <v>85</v>
      </c>
      <c r="B124" s="24" t="n">
        <v>3619</v>
      </c>
      <c r="C124" s="148" t="s">
        <v>199</v>
      </c>
      <c r="D124" s="149"/>
      <c r="E124" s="170" t="n">
        <v>100</v>
      </c>
      <c r="F124" s="171"/>
      <c r="G124" s="171"/>
      <c r="H124" s="171"/>
      <c r="I124" s="171"/>
      <c r="J124" s="171"/>
      <c r="K124" s="171" t="n">
        <v>30</v>
      </c>
      <c r="L124" s="171"/>
      <c r="M124" s="171"/>
      <c r="N124" s="20" t="n">
        <f aca="false">SUM(E124:M124)</f>
        <v>130</v>
      </c>
      <c r="O124" s="21" t="n">
        <v>100279</v>
      </c>
    </row>
    <row r="125" customFormat="false" ht="12.75" hidden="false" customHeight="false" outlineLevel="0" collapsed="false">
      <c r="A125" s="147" t="s">
        <v>87</v>
      </c>
      <c r="B125" s="172" t="n">
        <v>3631</v>
      </c>
      <c r="C125" s="148" t="s">
        <v>200</v>
      </c>
      <c r="D125" s="149"/>
      <c r="E125" s="150" t="n">
        <v>600</v>
      </c>
      <c r="F125" s="20"/>
      <c r="G125" s="20"/>
      <c r="H125" s="20"/>
      <c r="I125" s="20"/>
      <c r="J125" s="20"/>
      <c r="K125" s="20"/>
      <c r="L125" s="20" t="n">
        <v>-250</v>
      </c>
      <c r="M125" s="20" t="n">
        <v>-80</v>
      </c>
      <c r="N125" s="20" t="n">
        <f aca="false">SUM(E125:M125)</f>
        <v>270</v>
      </c>
      <c r="O125" s="21" t="n">
        <v>427987</v>
      </c>
    </row>
    <row r="126" customFormat="false" ht="12.75" hidden="false" customHeight="false" outlineLevel="0" collapsed="false">
      <c r="A126" s="147" t="s">
        <v>90</v>
      </c>
      <c r="B126" s="24" t="n">
        <v>3631</v>
      </c>
      <c r="C126" s="148" t="s">
        <v>201</v>
      </c>
      <c r="D126" s="149"/>
      <c r="E126" s="150" t="n">
        <v>300</v>
      </c>
      <c r="F126" s="20"/>
      <c r="G126" s="20"/>
      <c r="H126" s="20"/>
      <c r="I126" s="20"/>
      <c r="J126" s="20"/>
      <c r="K126" s="20"/>
      <c r="L126" s="20"/>
      <c r="M126" s="20"/>
      <c r="N126" s="20" t="n">
        <f aca="false">SUM(E126:M126)</f>
        <v>300</v>
      </c>
      <c r="O126" s="21" t="n">
        <v>139049.22</v>
      </c>
    </row>
    <row r="127" customFormat="false" ht="12.75" hidden="false" customHeight="false" outlineLevel="0" collapsed="false">
      <c r="A127" s="147" t="s">
        <v>92</v>
      </c>
      <c r="B127" s="24" t="n">
        <v>3632</v>
      </c>
      <c r="C127" s="148" t="s">
        <v>202</v>
      </c>
      <c r="D127" s="149"/>
      <c r="E127" s="150" t="n">
        <v>150</v>
      </c>
      <c r="F127" s="20"/>
      <c r="G127" s="20"/>
      <c r="H127" s="20"/>
      <c r="I127" s="20"/>
      <c r="J127" s="20"/>
      <c r="K127" s="20"/>
      <c r="L127" s="20"/>
      <c r="M127" s="20"/>
      <c r="N127" s="20" t="n">
        <f aca="false">SUM(E127:M127)</f>
        <v>150</v>
      </c>
      <c r="O127" s="21" t="n">
        <v>118666.86</v>
      </c>
    </row>
    <row r="128" customFormat="false" ht="12.75" hidden="false" customHeight="false" outlineLevel="0" collapsed="false">
      <c r="A128" s="166"/>
      <c r="B128" s="167"/>
      <c r="C128" s="151" t="s">
        <v>180</v>
      </c>
      <c r="D128" s="152" t="n">
        <v>15</v>
      </c>
      <c r="E128" s="168"/>
      <c r="F128" s="169"/>
      <c r="G128" s="169"/>
      <c r="H128" s="169"/>
      <c r="I128" s="169"/>
      <c r="J128" s="169"/>
      <c r="K128" s="169"/>
      <c r="L128" s="169"/>
      <c r="M128" s="169"/>
      <c r="N128" s="20" t="n">
        <f aca="false">SUM(E128:M128)</f>
        <v>0</v>
      </c>
      <c r="O128" s="21"/>
    </row>
    <row r="129" customFormat="false" ht="12.75" hidden="false" customHeight="false" outlineLevel="0" collapsed="false">
      <c r="A129" s="166" t="s">
        <v>94</v>
      </c>
      <c r="B129" s="172" t="n">
        <v>3633</v>
      </c>
      <c r="C129" s="148" t="s">
        <v>203</v>
      </c>
      <c r="D129" s="152"/>
      <c r="E129" s="168"/>
      <c r="F129" s="169"/>
      <c r="G129" s="169"/>
      <c r="H129" s="169"/>
      <c r="I129" s="20" t="n">
        <v>30</v>
      </c>
      <c r="J129" s="20"/>
      <c r="K129" s="20"/>
      <c r="L129" s="20"/>
      <c r="M129" s="20"/>
      <c r="N129" s="20" t="n">
        <f aca="false">SUM(E129:M129)</f>
        <v>30</v>
      </c>
      <c r="O129" s="21" t="n">
        <v>94828</v>
      </c>
    </row>
    <row r="130" customFormat="false" ht="12.75" hidden="false" customHeight="false" outlineLevel="0" collapsed="false">
      <c r="A130" s="147" t="s">
        <v>96</v>
      </c>
      <c r="B130" s="24" t="n">
        <v>3721</v>
      </c>
      <c r="C130" s="148" t="s">
        <v>204</v>
      </c>
      <c r="D130" s="149"/>
      <c r="E130" s="150" t="n">
        <v>60</v>
      </c>
      <c r="F130" s="20"/>
      <c r="G130" s="20"/>
      <c r="H130" s="20"/>
      <c r="I130" s="20"/>
      <c r="J130" s="20"/>
      <c r="K130" s="20"/>
      <c r="L130" s="20"/>
      <c r="M130" s="20" t="n">
        <v>-10</v>
      </c>
      <c r="N130" s="20" t="n">
        <f aca="false">SUM(E130:M130)</f>
        <v>50</v>
      </c>
      <c r="O130" s="21" t="n">
        <v>49443</v>
      </c>
    </row>
    <row r="131" customFormat="false" ht="12.75" hidden="false" customHeight="false" outlineLevel="0" collapsed="false">
      <c r="A131" s="147" t="s">
        <v>98</v>
      </c>
      <c r="B131" s="24" t="n">
        <v>3722</v>
      </c>
      <c r="C131" s="148" t="s">
        <v>205</v>
      </c>
      <c r="D131" s="149"/>
      <c r="E131" s="150" t="n">
        <v>2000</v>
      </c>
      <c r="F131" s="20"/>
      <c r="G131" s="20"/>
      <c r="H131" s="20"/>
      <c r="I131" s="20"/>
      <c r="J131" s="20"/>
      <c r="K131" s="20" t="n">
        <v>420</v>
      </c>
      <c r="L131" s="20" t="n">
        <v>20</v>
      </c>
      <c r="M131" s="20"/>
      <c r="N131" s="20" t="n">
        <f aca="false">SUM(E131:M131)</f>
        <v>2440</v>
      </c>
      <c r="O131" s="21" t="n">
        <v>2423707.67</v>
      </c>
    </row>
    <row r="132" customFormat="false" ht="12.75" hidden="false" customHeight="false" outlineLevel="0" collapsed="false">
      <c r="A132" s="147" t="s">
        <v>100</v>
      </c>
      <c r="B132" s="24" t="n">
        <v>3723</v>
      </c>
      <c r="C132" s="148" t="s">
        <v>206</v>
      </c>
      <c r="D132" s="149"/>
      <c r="E132" s="150" t="n">
        <v>750</v>
      </c>
      <c r="F132" s="20"/>
      <c r="G132" s="20"/>
      <c r="H132" s="20"/>
      <c r="I132" s="20"/>
      <c r="J132" s="20"/>
      <c r="K132" s="20" t="n">
        <v>-80</v>
      </c>
      <c r="L132" s="20" t="n">
        <v>-20</v>
      </c>
      <c r="M132" s="20"/>
      <c r="N132" s="20" t="n">
        <f aca="false">SUM(E132:M132)</f>
        <v>650</v>
      </c>
      <c r="O132" s="21" t="n">
        <v>605599</v>
      </c>
    </row>
    <row r="133" customFormat="false" ht="12.75" hidden="false" customHeight="false" outlineLevel="0" collapsed="false">
      <c r="A133" s="147" t="s">
        <v>102</v>
      </c>
      <c r="B133" s="24" t="n">
        <v>3726</v>
      </c>
      <c r="C133" s="173" t="s">
        <v>207</v>
      </c>
      <c r="D133" s="174"/>
      <c r="E133" s="153" t="n">
        <v>700</v>
      </c>
      <c r="F133" s="154"/>
      <c r="G133" s="154"/>
      <c r="H133" s="154"/>
      <c r="I133" s="154"/>
      <c r="J133" s="154"/>
      <c r="K133" s="154" t="n">
        <v>50</v>
      </c>
      <c r="L133" s="154"/>
      <c r="M133" s="154"/>
      <c r="N133" s="20" t="n">
        <f aca="false">SUM(E133:M133)</f>
        <v>750</v>
      </c>
      <c r="O133" s="21" t="n">
        <v>731038.08</v>
      </c>
    </row>
    <row r="134" customFormat="false" ht="12.75" hidden="false" customHeight="false" outlineLevel="0" collapsed="false">
      <c r="A134" s="147"/>
      <c r="B134" s="24"/>
      <c r="C134" s="175" t="s">
        <v>180</v>
      </c>
      <c r="D134" s="176" t="n">
        <v>350</v>
      </c>
      <c r="E134" s="153"/>
      <c r="F134" s="154"/>
      <c r="G134" s="154"/>
      <c r="H134" s="154"/>
      <c r="I134" s="154"/>
      <c r="J134" s="154"/>
      <c r="K134" s="154"/>
      <c r="L134" s="154"/>
      <c r="M134" s="154"/>
      <c r="N134" s="20" t="n">
        <f aca="false">SUM(E134:M134)</f>
        <v>0</v>
      </c>
      <c r="O134" s="21"/>
    </row>
    <row r="135" customFormat="false" ht="12.75" hidden="false" customHeight="false" outlineLevel="0" collapsed="false">
      <c r="A135" s="147" t="s">
        <v>104</v>
      </c>
      <c r="B135" s="24" t="n">
        <v>3729</v>
      </c>
      <c r="C135" s="148" t="s">
        <v>208</v>
      </c>
      <c r="D135" s="149"/>
      <c r="E135" s="150" t="n">
        <v>550</v>
      </c>
      <c r="F135" s="20"/>
      <c r="G135" s="20"/>
      <c r="H135" s="20"/>
      <c r="I135" s="20"/>
      <c r="J135" s="20"/>
      <c r="K135" s="20"/>
      <c r="L135" s="20"/>
      <c r="M135" s="20"/>
      <c r="N135" s="20" t="n">
        <f aca="false">SUM(E135:M135)</f>
        <v>550</v>
      </c>
      <c r="O135" s="21" t="n">
        <v>511859.19</v>
      </c>
    </row>
    <row r="136" customFormat="false" ht="12.75" hidden="false" customHeight="false" outlineLevel="0" collapsed="false">
      <c r="A136" s="147"/>
      <c r="B136" s="24"/>
      <c r="C136" s="151" t="s">
        <v>180</v>
      </c>
      <c r="D136" s="152" t="n">
        <v>400</v>
      </c>
      <c r="E136" s="150"/>
      <c r="F136" s="20"/>
      <c r="G136" s="20"/>
      <c r="H136" s="20"/>
      <c r="I136" s="20"/>
      <c r="J136" s="20"/>
      <c r="K136" s="20"/>
      <c r="L136" s="20"/>
      <c r="M136" s="20"/>
      <c r="N136" s="20" t="n">
        <f aca="false">SUM(E136:M136)</f>
        <v>0</v>
      </c>
      <c r="O136" s="21"/>
    </row>
    <row r="137" customFormat="false" ht="12.75" hidden="false" customHeight="false" outlineLevel="0" collapsed="false">
      <c r="A137" s="147" t="s">
        <v>108</v>
      </c>
      <c r="B137" s="24" t="n">
        <v>3743</v>
      </c>
      <c r="C137" s="148" t="s">
        <v>209</v>
      </c>
      <c r="D137" s="149"/>
      <c r="E137" s="150" t="n">
        <v>30</v>
      </c>
      <c r="F137" s="20"/>
      <c r="G137" s="20"/>
      <c r="H137" s="20"/>
      <c r="I137" s="20"/>
      <c r="J137" s="20"/>
      <c r="K137" s="20" t="n">
        <v>10</v>
      </c>
      <c r="L137" s="20"/>
      <c r="M137" s="20"/>
      <c r="N137" s="20" t="n">
        <f aca="false">SUM(E137:M137)</f>
        <v>40</v>
      </c>
      <c r="O137" s="21" t="n">
        <v>31905</v>
      </c>
    </row>
    <row r="138" customFormat="false" ht="12.75" hidden="false" customHeight="false" outlineLevel="0" collapsed="false">
      <c r="A138" s="147" t="s">
        <v>110</v>
      </c>
      <c r="B138" s="24" t="n">
        <v>3745</v>
      </c>
      <c r="C138" s="148" t="s">
        <v>210</v>
      </c>
      <c r="D138" s="149"/>
      <c r="E138" s="150" t="n">
        <v>550</v>
      </c>
      <c r="F138" s="20"/>
      <c r="G138" s="20"/>
      <c r="H138" s="20" t="n">
        <v>30</v>
      </c>
      <c r="I138" s="20" t="n">
        <v>50</v>
      </c>
      <c r="J138" s="20" t="n">
        <v>60</v>
      </c>
      <c r="K138" s="20" t="n">
        <v>20</v>
      </c>
      <c r="L138" s="20"/>
      <c r="M138" s="20"/>
      <c r="N138" s="20" t="n">
        <f aca="false">SUM(E138:M138)</f>
        <v>710</v>
      </c>
      <c r="O138" s="21" t="n">
        <v>760443.42</v>
      </c>
    </row>
    <row r="139" customFormat="false" ht="12.75" hidden="false" customHeight="false" outlineLevel="0" collapsed="false">
      <c r="A139" s="147"/>
      <c r="B139" s="24"/>
      <c r="C139" s="151" t="s">
        <v>180</v>
      </c>
      <c r="D139" s="152" t="n">
        <v>340</v>
      </c>
      <c r="E139" s="150"/>
      <c r="F139" s="20"/>
      <c r="G139" s="20"/>
      <c r="H139" s="20"/>
      <c r="I139" s="20"/>
      <c r="J139" s="20"/>
      <c r="K139" s="20"/>
      <c r="L139" s="20"/>
      <c r="M139" s="20"/>
      <c r="N139" s="20" t="n">
        <f aca="false">SUM(E139:M139)</f>
        <v>0</v>
      </c>
      <c r="O139" s="21"/>
    </row>
    <row r="140" s="179" customFormat="true" ht="12.75" hidden="false" customHeight="false" outlineLevel="0" collapsed="false">
      <c r="A140" s="166" t="s">
        <v>112</v>
      </c>
      <c r="B140" s="167" t="n">
        <v>3745</v>
      </c>
      <c r="C140" s="151" t="s">
        <v>211</v>
      </c>
      <c r="D140" s="152"/>
      <c r="E140" s="177" t="n">
        <v>705</v>
      </c>
      <c r="F140" s="178"/>
      <c r="G140" s="178"/>
      <c r="H140" s="178"/>
      <c r="I140" s="178"/>
      <c r="J140" s="178"/>
      <c r="K140" s="178"/>
      <c r="L140" s="178"/>
      <c r="M140" s="178"/>
      <c r="N140" s="20" t="n">
        <f aca="false">SUM(E140:M140)</f>
        <v>705</v>
      </c>
      <c r="O140" s="21" t="n">
        <v>418330</v>
      </c>
    </row>
    <row r="141" s="179" customFormat="true" ht="12.75" hidden="false" customHeight="false" outlineLevel="0" collapsed="false">
      <c r="A141" s="166" t="s">
        <v>114</v>
      </c>
      <c r="B141" s="167" t="n">
        <v>3745</v>
      </c>
      <c r="C141" s="151" t="s">
        <v>212</v>
      </c>
      <c r="D141" s="152"/>
      <c r="E141" s="168" t="n">
        <v>100</v>
      </c>
      <c r="F141" s="169"/>
      <c r="G141" s="169"/>
      <c r="H141" s="169"/>
      <c r="I141" s="169"/>
      <c r="J141" s="169"/>
      <c r="K141" s="169"/>
      <c r="L141" s="169"/>
      <c r="M141" s="169"/>
      <c r="N141" s="20" t="n">
        <f aca="false">SUM(E141:M141)</f>
        <v>100</v>
      </c>
      <c r="O141" s="21"/>
    </row>
    <row r="142" s="179" customFormat="true" ht="12.75" hidden="false" customHeight="false" outlineLevel="0" collapsed="false">
      <c r="A142" s="166" t="s">
        <v>116</v>
      </c>
      <c r="B142" s="167" t="n">
        <v>3799</v>
      </c>
      <c r="C142" s="151" t="s">
        <v>213</v>
      </c>
      <c r="D142" s="152"/>
      <c r="E142" s="168"/>
      <c r="F142" s="169"/>
      <c r="G142" s="169"/>
      <c r="H142" s="169" t="n">
        <v>66</v>
      </c>
      <c r="I142" s="169"/>
      <c r="J142" s="169"/>
      <c r="K142" s="169"/>
      <c r="L142" s="169" t="n">
        <v>27</v>
      </c>
      <c r="M142" s="169"/>
      <c r="N142" s="20" t="n">
        <f aca="false">SUM(E142:M142)</f>
        <v>93</v>
      </c>
      <c r="O142" s="21" t="n">
        <v>92846</v>
      </c>
    </row>
    <row r="143" customFormat="false" ht="12.75" hidden="false" customHeight="false" outlineLevel="0" collapsed="false">
      <c r="A143" s="147" t="s">
        <v>118</v>
      </c>
      <c r="B143" s="24" t="n">
        <v>4351</v>
      </c>
      <c r="C143" s="148" t="s">
        <v>214</v>
      </c>
      <c r="D143" s="149"/>
      <c r="E143" s="150" t="n">
        <v>500</v>
      </c>
      <c r="F143" s="20"/>
      <c r="G143" s="20"/>
      <c r="H143" s="20"/>
      <c r="I143" s="20"/>
      <c r="J143" s="20"/>
      <c r="K143" s="20"/>
      <c r="L143" s="20"/>
      <c r="M143" s="20"/>
      <c r="N143" s="20" t="n">
        <f aca="false">SUM(E143:M143)</f>
        <v>500</v>
      </c>
      <c r="O143" s="21" t="n">
        <v>397237.45</v>
      </c>
    </row>
    <row r="144" customFormat="false" ht="12.75" hidden="false" customHeight="false" outlineLevel="0" collapsed="false">
      <c r="A144" s="147" t="s">
        <v>120</v>
      </c>
      <c r="B144" s="24" t="n">
        <v>4351</v>
      </c>
      <c r="C144" s="148" t="s">
        <v>215</v>
      </c>
      <c r="D144" s="149"/>
      <c r="E144" s="153" t="n">
        <v>197.8</v>
      </c>
      <c r="F144" s="154"/>
      <c r="G144" s="154"/>
      <c r="H144" s="154"/>
      <c r="I144" s="154"/>
      <c r="J144" s="154"/>
      <c r="K144" s="154"/>
      <c r="L144" s="154" t="n">
        <v>10</v>
      </c>
      <c r="M144" s="154"/>
      <c r="N144" s="20" t="n">
        <f aca="false">SUM(E144:M144)</f>
        <v>207.8</v>
      </c>
      <c r="O144" s="21" t="n">
        <v>207788</v>
      </c>
    </row>
    <row r="145" customFormat="false" ht="12.75" hidden="false" customHeight="false" outlineLevel="0" collapsed="false">
      <c r="A145" s="147" t="s">
        <v>122</v>
      </c>
      <c r="B145" s="24" t="n">
        <v>4349</v>
      </c>
      <c r="C145" s="148" t="s">
        <v>216</v>
      </c>
      <c r="D145" s="149"/>
      <c r="E145" s="150" t="n">
        <v>45</v>
      </c>
      <c r="F145" s="20"/>
      <c r="G145" s="20"/>
      <c r="H145" s="20"/>
      <c r="I145" s="20"/>
      <c r="J145" s="20"/>
      <c r="K145" s="20"/>
      <c r="L145" s="20"/>
      <c r="M145" s="20"/>
      <c r="N145" s="20" t="n">
        <f aca="false">SUM(E145:M145)</f>
        <v>45</v>
      </c>
      <c r="O145" s="21" t="n">
        <v>38000</v>
      </c>
    </row>
    <row r="146" customFormat="false" ht="12.75" hidden="false" customHeight="false" outlineLevel="0" collapsed="false">
      <c r="A146" s="147" t="s">
        <v>123</v>
      </c>
      <c r="B146" s="24" t="n">
        <v>4379</v>
      </c>
      <c r="C146" s="148" t="s">
        <v>217</v>
      </c>
      <c r="D146" s="149"/>
      <c r="E146" s="153" t="n">
        <v>150</v>
      </c>
      <c r="F146" s="154"/>
      <c r="G146" s="154"/>
      <c r="H146" s="154"/>
      <c r="I146" s="154"/>
      <c r="J146" s="154" t="n">
        <v>0</v>
      </c>
      <c r="K146" s="154"/>
      <c r="L146" s="154"/>
      <c r="M146" s="154"/>
      <c r="N146" s="20" t="n">
        <f aca="false">SUM(E146:M146)</f>
        <v>150</v>
      </c>
      <c r="O146" s="21" t="n">
        <v>117582</v>
      </c>
    </row>
    <row r="147" customFormat="false" ht="12.75" hidden="false" customHeight="false" outlineLevel="0" collapsed="false">
      <c r="A147" s="147" t="s">
        <v>125</v>
      </c>
      <c r="B147" s="24" t="n">
        <v>5212</v>
      </c>
      <c r="C147" s="148" t="s">
        <v>218</v>
      </c>
      <c r="D147" s="149"/>
      <c r="E147" s="150" t="n">
        <v>50</v>
      </c>
      <c r="F147" s="20"/>
      <c r="G147" s="20"/>
      <c r="H147" s="20"/>
      <c r="I147" s="20"/>
      <c r="J147" s="20"/>
      <c r="K147" s="20"/>
      <c r="L147" s="20"/>
      <c r="M147" s="20"/>
      <c r="N147" s="20" t="n">
        <f aca="false">SUM(E147:M147)</f>
        <v>50</v>
      </c>
      <c r="O147" s="21" t="n">
        <v>0</v>
      </c>
    </row>
    <row r="148" customFormat="false" ht="12.75" hidden="false" customHeight="false" outlineLevel="0" collapsed="false">
      <c r="A148" s="147" t="s">
        <v>127</v>
      </c>
      <c r="B148" s="24" t="n">
        <v>5311</v>
      </c>
      <c r="C148" s="148" t="s">
        <v>219</v>
      </c>
      <c r="D148" s="149"/>
      <c r="E148" s="150" t="n">
        <v>890</v>
      </c>
      <c r="F148" s="20"/>
      <c r="G148" s="20"/>
      <c r="H148" s="20"/>
      <c r="I148" s="20"/>
      <c r="J148" s="20" t="n">
        <v>15</v>
      </c>
      <c r="K148" s="20"/>
      <c r="L148" s="20"/>
      <c r="M148" s="20"/>
      <c r="N148" s="20" t="n">
        <f aca="false">SUM(E148:M148)</f>
        <v>905</v>
      </c>
      <c r="O148" s="21" t="n">
        <v>891191.34</v>
      </c>
    </row>
    <row r="149" customFormat="false" ht="12.75" hidden="false" customHeight="false" outlineLevel="0" collapsed="false">
      <c r="A149" s="147"/>
      <c r="B149" s="24"/>
      <c r="C149" s="151" t="s">
        <v>180</v>
      </c>
      <c r="D149" s="152" t="n">
        <v>830</v>
      </c>
      <c r="E149" s="150"/>
      <c r="F149" s="20"/>
      <c r="G149" s="20"/>
      <c r="H149" s="20"/>
      <c r="I149" s="20"/>
      <c r="J149" s="20"/>
      <c r="K149" s="20"/>
      <c r="L149" s="20"/>
      <c r="M149" s="20"/>
      <c r="N149" s="20" t="n">
        <f aca="false">SUM(E149:M149)</f>
        <v>0</v>
      </c>
      <c r="O149" s="21"/>
    </row>
    <row r="150" customFormat="false" ht="12.75" hidden="false" customHeight="false" outlineLevel="0" collapsed="false">
      <c r="A150" s="147" t="s">
        <v>129</v>
      </c>
      <c r="B150" s="24" t="n">
        <v>5512</v>
      </c>
      <c r="C150" s="148" t="s">
        <v>220</v>
      </c>
      <c r="D150" s="149"/>
      <c r="E150" s="153" t="n">
        <v>280</v>
      </c>
      <c r="F150" s="154"/>
      <c r="G150" s="154"/>
      <c r="H150" s="154"/>
      <c r="I150" s="154"/>
      <c r="J150" s="154"/>
      <c r="K150" s="154"/>
      <c r="L150" s="154" t="n">
        <v>5.5</v>
      </c>
      <c r="M150" s="154"/>
      <c r="N150" s="20" t="n">
        <f aca="false">SUM(E150:M150)</f>
        <v>285.5</v>
      </c>
      <c r="O150" s="21" t="n">
        <v>296992</v>
      </c>
    </row>
    <row r="151" customFormat="false" ht="12.75" hidden="false" customHeight="false" outlineLevel="0" collapsed="false">
      <c r="A151" s="147" t="s">
        <v>131</v>
      </c>
      <c r="B151" s="24" t="n">
        <v>6112</v>
      </c>
      <c r="C151" s="148" t="s">
        <v>221</v>
      </c>
      <c r="D151" s="149"/>
      <c r="E151" s="150" t="n">
        <v>2400</v>
      </c>
      <c r="F151" s="20" t="n">
        <v>30</v>
      </c>
      <c r="G151" s="20"/>
      <c r="H151" s="20"/>
      <c r="I151" s="20"/>
      <c r="J151" s="20"/>
      <c r="K151" s="20"/>
      <c r="L151" s="20"/>
      <c r="M151" s="20"/>
      <c r="N151" s="20" t="n">
        <f aca="false">SUM(E151:M151)</f>
        <v>2430</v>
      </c>
      <c r="O151" s="21" t="n">
        <v>2204159.19</v>
      </c>
    </row>
    <row r="152" customFormat="false" ht="12.75" hidden="false" customHeight="false" outlineLevel="0" collapsed="false">
      <c r="A152" s="166"/>
      <c r="B152" s="167"/>
      <c r="C152" s="151" t="s">
        <v>222</v>
      </c>
      <c r="D152" s="152" t="n">
        <v>1900</v>
      </c>
      <c r="E152" s="168"/>
      <c r="F152" s="169"/>
      <c r="G152" s="169"/>
      <c r="H152" s="169"/>
      <c r="I152" s="169"/>
      <c r="J152" s="169"/>
      <c r="K152" s="169"/>
      <c r="L152" s="169"/>
      <c r="M152" s="169"/>
      <c r="N152" s="20" t="n">
        <f aca="false">SUM(E152:M152)</f>
        <v>0</v>
      </c>
      <c r="O152" s="21"/>
    </row>
    <row r="153" customFormat="false" ht="12.75" hidden="false" customHeight="false" outlineLevel="0" collapsed="false">
      <c r="A153" s="161" t="s">
        <v>133</v>
      </c>
      <c r="B153" s="162" t="n">
        <v>6115</v>
      </c>
      <c r="C153" s="163" t="s">
        <v>223</v>
      </c>
      <c r="D153" s="164"/>
      <c r="E153" s="178"/>
      <c r="F153" s="178"/>
      <c r="G153" s="178"/>
      <c r="H153" s="178"/>
      <c r="I153" s="178"/>
      <c r="J153" s="178" t="n">
        <v>81</v>
      </c>
      <c r="K153" s="178"/>
      <c r="L153" s="178"/>
      <c r="M153" s="178"/>
      <c r="N153" s="20" t="n">
        <f aca="false">SUM(E153:M153)</f>
        <v>81</v>
      </c>
      <c r="O153" s="21" t="n">
        <v>81405.1</v>
      </c>
    </row>
    <row r="154" customFormat="false" ht="12.75" hidden="false" customHeight="false" outlineLevel="0" collapsed="false">
      <c r="A154" s="147" t="s">
        <v>135</v>
      </c>
      <c r="B154" s="24" t="n">
        <v>6171</v>
      </c>
      <c r="C154" s="148" t="s">
        <v>224</v>
      </c>
      <c r="D154" s="149"/>
      <c r="E154" s="150" t="n">
        <v>4200</v>
      </c>
      <c r="F154" s="20" t="n">
        <v>100</v>
      </c>
      <c r="G154" s="20"/>
      <c r="H154" s="20"/>
      <c r="I154" s="20"/>
      <c r="J154" s="20"/>
      <c r="K154" s="20"/>
      <c r="L154" s="20"/>
      <c r="M154" s="20"/>
      <c r="N154" s="20" t="n">
        <f aca="false">SUM(E154:M154)</f>
        <v>4300</v>
      </c>
      <c r="O154" s="21" t="n">
        <v>4102195.27</v>
      </c>
    </row>
    <row r="155" customFormat="false" ht="12.75" hidden="false" customHeight="false" outlineLevel="0" collapsed="false">
      <c r="A155" s="147"/>
      <c r="B155" s="24"/>
      <c r="C155" s="151" t="s">
        <v>180</v>
      </c>
      <c r="D155" s="152" t="n">
        <v>3050</v>
      </c>
      <c r="E155" s="150"/>
      <c r="F155" s="20"/>
      <c r="G155" s="20"/>
      <c r="H155" s="20"/>
      <c r="I155" s="20"/>
      <c r="J155" s="20"/>
      <c r="K155" s="20"/>
      <c r="L155" s="20"/>
      <c r="M155" s="20"/>
      <c r="N155" s="20" t="n">
        <f aca="false">SUM(E155:M155)</f>
        <v>0</v>
      </c>
      <c r="O155" s="21"/>
    </row>
    <row r="156" customFormat="false" ht="12.75" hidden="false" customHeight="false" outlineLevel="0" collapsed="false">
      <c r="A156" s="147" t="s">
        <v>137</v>
      </c>
      <c r="B156" s="24" t="n">
        <v>6310</v>
      </c>
      <c r="C156" s="148" t="s">
        <v>225</v>
      </c>
      <c r="D156" s="149"/>
      <c r="E156" s="153" t="n">
        <v>150</v>
      </c>
      <c r="F156" s="154"/>
      <c r="G156" s="154"/>
      <c r="H156" s="154"/>
      <c r="I156" s="154"/>
      <c r="J156" s="154"/>
      <c r="K156" s="154" t="n">
        <v>130</v>
      </c>
      <c r="L156" s="154"/>
      <c r="M156" s="154"/>
      <c r="N156" s="20" t="n">
        <f aca="false">SUM(E156:M156)</f>
        <v>280</v>
      </c>
      <c r="O156" s="21" t="n">
        <v>271683.5</v>
      </c>
    </row>
    <row r="157" customFormat="false" ht="12.75" hidden="false" customHeight="false" outlineLevel="0" collapsed="false">
      <c r="A157" s="147" t="s">
        <v>139</v>
      </c>
      <c r="B157" s="24" t="n">
        <v>6399</v>
      </c>
      <c r="C157" s="148" t="s">
        <v>226</v>
      </c>
      <c r="D157" s="149"/>
      <c r="E157" s="153" t="n">
        <v>-7500</v>
      </c>
      <c r="F157" s="154"/>
      <c r="G157" s="154"/>
      <c r="H157" s="154"/>
      <c r="I157" s="154"/>
      <c r="J157" s="154"/>
      <c r="K157" s="154"/>
      <c r="L157" s="154" t="n">
        <v>-560</v>
      </c>
      <c r="M157" s="154"/>
      <c r="N157" s="20" t="n">
        <f aca="false">SUM(E157:M157)</f>
        <v>-8060</v>
      </c>
      <c r="O157" s="21" t="n">
        <v>-8061472.86</v>
      </c>
    </row>
    <row r="158" customFormat="false" ht="12.75" hidden="false" customHeight="false" outlineLevel="0" collapsed="false">
      <c r="A158" s="147" t="s">
        <v>141</v>
      </c>
      <c r="B158" s="24" t="n">
        <v>6399</v>
      </c>
      <c r="C158" s="148" t="s">
        <v>227</v>
      </c>
      <c r="D158" s="149"/>
      <c r="E158" s="150" t="n">
        <v>300</v>
      </c>
      <c r="F158" s="20"/>
      <c r="G158" s="20"/>
      <c r="H158" s="20"/>
      <c r="I158" s="20"/>
      <c r="J158" s="20"/>
      <c r="K158" s="20"/>
      <c r="L158" s="20"/>
      <c r="M158" s="20"/>
      <c r="N158" s="20" t="n">
        <f aca="false">SUM(E158:M158)</f>
        <v>300</v>
      </c>
      <c r="O158" s="21" t="n">
        <v>239331</v>
      </c>
    </row>
    <row r="159" customFormat="false" ht="12.75" hidden="false" customHeight="false" outlineLevel="0" collapsed="false">
      <c r="A159" s="147" t="s">
        <v>143</v>
      </c>
      <c r="B159" s="24" t="n">
        <v>6399</v>
      </c>
      <c r="C159" s="148" t="s">
        <v>228</v>
      </c>
      <c r="D159" s="149"/>
      <c r="E159" s="150"/>
      <c r="F159" s="20"/>
      <c r="G159" s="20" t="n">
        <v>1782.9</v>
      </c>
      <c r="H159" s="20"/>
      <c r="I159" s="20"/>
      <c r="J159" s="20"/>
      <c r="K159" s="20"/>
      <c r="L159" s="20"/>
      <c r="M159" s="20"/>
      <c r="N159" s="20" t="n">
        <f aca="false">SUM(E159:M159)</f>
        <v>1782.9</v>
      </c>
      <c r="O159" s="21" t="n">
        <v>1782920</v>
      </c>
    </row>
    <row r="160" customFormat="false" ht="12.75" hidden="false" customHeight="false" outlineLevel="0" collapsed="false">
      <c r="A160" s="147" t="s">
        <v>147</v>
      </c>
      <c r="B160" s="24" t="n">
        <v>6409</v>
      </c>
      <c r="C160" s="148" t="s">
        <v>229</v>
      </c>
      <c r="D160" s="149"/>
      <c r="E160" s="150" t="n">
        <v>202.5</v>
      </c>
      <c r="F160" s="20"/>
      <c r="G160" s="20"/>
      <c r="H160" s="20"/>
      <c r="I160" s="20"/>
      <c r="J160" s="20"/>
      <c r="K160" s="20"/>
      <c r="L160" s="20"/>
      <c r="M160" s="20"/>
      <c r="N160" s="20" t="n">
        <f aca="false">SUM(E160:M160)</f>
        <v>202.5</v>
      </c>
      <c r="O160" s="21" t="n">
        <v>202390</v>
      </c>
    </row>
    <row r="161" customFormat="false" ht="12.75" hidden="false" customHeight="false" outlineLevel="0" collapsed="false">
      <c r="A161" s="147" t="s">
        <v>149</v>
      </c>
      <c r="B161" s="24" t="n">
        <v>6409</v>
      </c>
      <c r="C161" s="148" t="s">
        <v>230</v>
      </c>
      <c r="D161" s="149"/>
      <c r="E161" s="150" t="n">
        <v>81.2</v>
      </c>
      <c r="F161" s="20" t="n">
        <v>-0.3</v>
      </c>
      <c r="G161" s="20"/>
      <c r="H161" s="20"/>
      <c r="I161" s="20"/>
      <c r="J161" s="20"/>
      <c r="K161" s="20"/>
      <c r="L161" s="20"/>
      <c r="M161" s="20"/>
      <c r="N161" s="20" t="n">
        <f aca="false">SUM(E161:M161)</f>
        <v>80.9</v>
      </c>
      <c r="O161" s="21" t="n">
        <v>80900</v>
      </c>
    </row>
    <row r="162" customFormat="false" ht="13.5" hidden="false" customHeight="false" outlineLevel="0" collapsed="false">
      <c r="A162" s="180" t="s">
        <v>151</v>
      </c>
      <c r="B162" s="112" t="n">
        <v>6409</v>
      </c>
      <c r="C162" s="181" t="s">
        <v>231</v>
      </c>
      <c r="D162" s="182"/>
      <c r="E162" s="183" t="n">
        <v>110</v>
      </c>
      <c r="F162" s="184"/>
      <c r="G162" s="184"/>
      <c r="H162" s="184"/>
      <c r="I162" s="184"/>
      <c r="J162" s="184"/>
      <c r="K162" s="184"/>
      <c r="L162" s="184"/>
      <c r="M162" s="184"/>
      <c r="N162" s="20" t="n">
        <f aca="false">SUM(E162:M162)</f>
        <v>110</v>
      </c>
      <c r="O162" s="21" t="n">
        <v>103597.2</v>
      </c>
    </row>
    <row r="163" customFormat="false" ht="13.5" hidden="false" customHeight="false" outlineLevel="0" collapsed="false">
      <c r="A163" s="185"/>
      <c r="B163" s="186"/>
      <c r="C163" s="187" t="s">
        <v>232</v>
      </c>
      <c r="D163" s="188"/>
      <c r="E163" s="189" t="n">
        <f aca="false">SUM(E88:E162)</f>
        <v>21576.2</v>
      </c>
      <c r="F163" s="104" t="n">
        <f aca="false">SUM(F88:F162)</f>
        <v>432.7</v>
      </c>
      <c r="G163" s="104" t="n">
        <f aca="false">SUM(G88:G162)</f>
        <v>2247.4</v>
      </c>
      <c r="H163" s="104" t="n">
        <f aca="false">SUM(H88:H162)</f>
        <v>786.2</v>
      </c>
      <c r="I163" s="104" t="n">
        <f aca="false">SUM(I88:I162)</f>
        <v>8.09999999999999</v>
      </c>
      <c r="J163" s="104" t="n">
        <f aca="false">SUM(J88:J162)</f>
        <v>-128</v>
      </c>
      <c r="K163" s="104" t="n">
        <f aca="false">SUM(K88:K162)</f>
        <v>619.3</v>
      </c>
      <c r="L163" s="104" t="n">
        <f aca="false">SUM(L88:L162)</f>
        <v>-997.5</v>
      </c>
      <c r="M163" s="104" t="n">
        <f aca="false">SUM(M88:M162)</f>
        <v>-90</v>
      </c>
      <c r="N163" s="190" t="n">
        <f aca="false">SUM(N88:N162)</f>
        <v>24454.4</v>
      </c>
      <c r="O163" s="191" t="n">
        <f aca="false">SUM(O88:O162)</f>
        <v>22648539.56</v>
      </c>
    </row>
    <row r="164" customFormat="false" ht="13.5" hidden="false" customHeight="false" outlineLevel="0" collapsed="false">
      <c r="A164" s="192"/>
      <c r="B164" s="193" t="s">
        <v>160</v>
      </c>
      <c r="C164" s="194" t="s">
        <v>233</v>
      </c>
      <c r="D164" s="195"/>
      <c r="E164" s="196"/>
      <c r="F164" s="197"/>
      <c r="G164" s="197"/>
      <c r="H164" s="197"/>
      <c r="I164" s="197"/>
      <c r="J164" s="197"/>
      <c r="K164" s="197"/>
      <c r="L164" s="197"/>
      <c r="M164" s="197"/>
      <c r="N164" s="198"/>
      <c r="O164" s="199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5"/>
      <c r="H165" s="205"/>
      <c r="I165" s="205"/>
      <c r="J165" s="205"/>
      <c r="K165" s="205"/>
      <c r="L165" s="205"/>
      <c r="M165" s="205"/>
      <c r="N165" s="206"/>
      <c r="O165" s="207"/>
    </row>
    <row r="166" customFormat="false" ht="13.5" hidden="false" customHeight="false" outlineLevel="0" collapsed="false">
      <c r="A166" s="208"/>
      <c r="B166" s="209"/>
      <c r="C166" s="210"/>
      <c r="D166" s="211"/>
      <c r="E166" s="196"/>
      <c r="F166" s="197"/>
      <c r="G166" s="197"/>
      <c r="H166" s="197"/>
      <c r="I166" s="197"/>
      <c r="J166" s="197"/>
      <c r="K166" s="197"/>
      <c r="L166" s="197"/>
      <c r="M166" s="197"/>
      <c r="N166" s="212"/>
      <c r="O166" s="199"/>
    </row>
    <row r="167" customFormat="false" ht="12.75" hidden="false" customHeight="false" outlineLevel="0" collapsed="false">
      <c r="A167" s="161" t="s">
        <v>153</v>
      </c>
      <c r="B167" s="162" t="n">
        <v>3113</v>
      </c>
      <c r="C167" s="163" t="s">
        <v>234</v>
      </c>
      <c r="D167" s="164"/>
      <c r="E167" s="165" t="n">
        <v>130</v>
      </c>
      <c r="F167" s="20"/>
      <c r="G167" s="20"/>
      <c r="H167" s="20"/>
      <c r="I167" s="20"/>
      <c r="J167" s="20"/>
      <c r="K167" s="20"/>
      <c r="L167" s="20"/>
      <c r="M167" s="20"/>
      <c r="N167" s="20" t="n">
        <f aca="false">SUM(E167:M167)</f>
        <v>130</v>
      </c>
      <c r="O167" s="21" t="n">
        <v>129409</v>
      </c>
    </row>
    <row r="168" customFormat="false" ht="12.75" hidden="false" customHeight="false" outlineLevel="0" collapsed="false">
      <c r="A168" s="161" t="s">
        <v>235</v>
      </c>
      <c r="B168" s="162" t="n">
        <v>3113</v>
      </c>
      <c r="C168" s="163" t="s">
        <v>236</v>
      </c>
      <c r="D168" s="164"/>
      <c r="E168" s="165"/>
      <c r="F168" s="20" t="n">
        <v>260</v>
      </c>
      <c r="G168" s="20"/>
      <c r="H168" s="20"/>
      <c r="I168" s="20" t="n">
        <v>400</v>
      </c>
      <c r="J168" s="20"/>
      <c r="K168" s="20"/>
      <c r="L168" s="20"/>
      <c r="M168" s="20"/>
      <c r="N168" s="20" t="n">
        <f aca="false">SUM(E168:M168)</f>
        <v>660</v>
      </c>
      <c r="O168" s="21" t="n">
        <v>620400</v>
      </c>
    </row>
    <row r="169" customFormat="false" ht="12.75" hidden="false" customHeight="false" outlineLevel="0" collapsed="false">
      <c r="A169" s="161" t="s">
        <v>237</v>
      </c>
      <c r="B169" s="162" t="n">
        <v>3113</v>
      </c>
      <c r="C169" s="163" t="s">
        <v>238</v>
      </c>
      <c r="D169" s="164"/>
      <c r="E169" s="165"/>
      <c r="F169" s="20" t="n">
        <v>200</v>
      </c>
      <c r="G169" s="20"/>
      <c r="H169" s="20"/>
      <c r="I169" s="20" t="n">
        <v>71.9</v>
      </c>
      <c r="J169" s="20"/>
      <c r="K169" s="20"/>
      <c r="L169" s="20"/>
      <c r="M169" s="20"/>
      <c r="N169" s="20" t="n">
        <f aca="false">SUM(E169:M169)</f>
        <v>271.9</v>
      </c>
      <c r="O169" s="21" t="n">
        <v>253017</v>
      </c>
    </row>
    <row r="170" customFormat="false" ht="12.75" hidden="false" customHeight="false" outlineLevel="0" collapsed="false">
      <c r="A170" s="161" t="s">
        <v>239</v>
      </c>
      <c r="B170" s="162" t="n">
        <v>3315</v>
      </c>
      <c r="C170" s="163" t="s">
        <v>240</v>
      </c>
      <c r="D170" s="164"/>
      <c r="E170" s="165"/>
      <c r="F170" s="20" t="n">
        <v>400</v>
      </c>
      <c r="G170" s="20"/>
      <c r="H170" s="20"/>
      <c r="I170" s="20"/>
      <c r="J170" s="20"/>
      <c r="K170" s="20"/>
      <c r="L170" s="20" t="n">
        <v>-395</v>
      </c>
      <c r="M170" s="20"/>
      <c r="N170" s="20" t="n">
        <f aca="false">SUM(E170:M170)</f>
        <v>5</v>
      </c>
      <c r="O170" s="21" t="n">
        <v>5000</v>
      </c>
    </row>
    <row r="171" customFormat="false" ht="12.75" hidden="false" customHeight="false" outlineLevel="0" collapsed="false">
      <c r="A171" s="147" t="s">
        <v>241</v>
      </c>
      <c r="B171" s="167" t="n">
        <v>3330</v>
      </c>
      <c r="C171" s="151" t="s">
        <v>242</v>
      </c>
      <c r="D171" s="213"/>
      <c r="E171" s="214" t="n">
        <v>60</v>
      </c>
      <c r="F171" s="20"/>
      <c r="G171" s="20"/>
      <c r="H171" s="20"/>
      <c r="I171" s="20"/>
      <c r="J171" s="20"/>
      <c r="K171" s="20"/>
      <c r="L171" s="20"/>
      <c r="M171" s="20"/>
      <c r="N171" s="20" t="n">
        <f aca="false">SUM(E171:M171)</f>
        <v>60</v>
      </c>
      <c r="O171" s="21" t="n">
        <v>60000</v>
      </c>
    </row>
    <row r="172" customFormat="false" ht="12.75" hidden="false" customHeight="false" outlineLevel="0" collapsed="false">
      <c r="A172" s="147" t="s">
        <v>243</v>
      </c>
      <c r="B172" s="167" t="n">
        <v>3341</v>
      </c>
      <c r="C172" s="151" t="s">
        <v>244</v>
      </c>
      <c r="D172" s="213"/>
      <c r="E172" s="214"/>
      <c r="F172" s="20"/>
      <c r="G172" s="20"/>
      <c r="H172" s="20"/>
      <c r="I172" s="20"/>
      <c r="J172" s="20" t="n">
        <v>250</v>
      </c>
      <c r="K172" s="20"/>
      <c r="L172" s="20" t="n">
        <v>-75</v>
      </c>
      <c r="M172" s="20"/>
      <c r="N172" s="20" t="n">
        <f aca="false">SUM(E172:M172)</f>
        <v>175</v>
      </c>
      <c r="O172" s="21" t="n">
        <v>244153.8</v>
      </c>
    </row>
    <row r="173" customFormat="false" ht="12.75" hidden="false" customHeight="false" outlineLevel="0" collapsed="false">
      <c r="A173" s="147" t="s">
        <v>245</v>
      </c>
      <c r="B173" s="167" t="n">
        <v>3429</v>
      </c>
      <c r="C173" s="151" t="s">
        <v>246</v>
      </c>
      <c r="D173" s="213"/>
      <c r="E173" s="214" t="n">
        <v>50</v>
      </c>
      <c r="F173" s="20"/>
      <c r="G173" s="20"/>
      <c r="H173" s="20"/>
      <c r="I173" s="20"/>
      <c r="J173" s="20"/>
      <c r="K173" s="20"/>
      <c r="L173" s="20"/>
      <c r="M173" s="20"/>
      <c r="N173" s="20" t="n">
        <f aca="false">SUM(E173:M173)</f>
        <v>50</v>
      </c>
      <c r="O173" s="21" t="n">
        <v>50000</v>
      </c>
    </row>
    <row r="174" customFormat="false" ht="12.75" hidden="false" customHeight="false" outlineLevel="0" collapsed="false">
      <c r="A174" s="147" t="s">
        <v>247</v>
      </c>
      <c r="B174" s="167" t="n">
        <v>3391</v>
      </c>
      <c r="C174" s="151" t="s">
        <v>248</v>
      </c>
      <c r="D174" s="213"/>
      <c r="E174" s="214"/>
      <c r="F174" s="20" t="n">
        <v>45</v>
      </c>
      <c r="G174" s="20"/>
      <c r="H174" s="20"/>
      <c r="I174" s="20"/>
      <c r="J174" s="20"/>
      <c r="K174" s="20"/>
      <c r="L174" s="20"/>
      <c r="M174" s="20"/>
      <c r="N174" s="20" t="n">
        <f aca="false">SUM(E174:M174)</f>
        <v>45</v>
      </c>
      <c r="O174" s="21" t="n">
        <v>45245.67</v>
      </c>
    </row>
    <row r="175" customFormat="false" ht="12.75" hidden="false" customHeight="false" outlineLevel="0" collapsed="false">
      <c r="A175" s="147" t="s">
        <v>249</v>
      </c>
      <c r="B175" s="167" t="n">
        <v>3392</v>
      </c>
      <c r="C175" s="151" t="s">
        <v>250</v>
      </c>
      <c r="D175" s="213"/>
      <c r="E175" s="214" t="n">
        <v>40000</v>
      </c>
      <c r="F175" s="20" t="n">
        <v>6000</v>
      </c>
      <c r="G175" s="20"/>
      <c r="H175" s="20"/>
      <c r="I175" s="20"/>
      <c r="J175" s="20"/>
      <c r="K175" s="20"/>
      <c r="L175" s="20" t="n">
        <v>-2200</v>
      </c>
      <c r="M175" s="20"/>
      <c r="N175" s="20" t="n">
        <f aca="false">SUM(E175:M175)</f>
        <v>43800</v>
      </c>
      <c r="O175" s="21" t="n">
        <v>43467838.3</v>
      </c>
    </row>
    <row r="176" customFormat="false" ht="12.75" hidden="false" customHeight="false" outlineLevel="0" collapsed="false">
      <c r="A176" s="147" t="s">
        <v>251</v>
      </c>
      <c r="B176" s="167" t="n">
        <v>3392</v>
      </c>
      <c r="C176" s="151" t="s">
        <v>252</v>
      </c>
      <c r="D176" s="213"/>
      <c r="E176" s="214" t="n">
        <v>2500</v>
      </c>
      <c r="F176" s="20"/>
      <c r="G176" s="20"/>
      <c r="H176" s="20"/>
      <c r="I176" s="20"/>
      <c r="J176" s="20"/>
      <c r="K176" s="20"/>
      <c r="L176" s="20" t="n">
        <v>0</v>
      </c>
      <c r="M176" s="20"/>
      <c r="N176" s="20" t="n">
        <f aca="false">SUM(E176:M176)</f>
        <v>2500</v>
      </c>
      <c r="O176" s="21" t="n">
        <v>2713365.6</v>
      </c>
    </row>
    <row r="177" customFormat="false" ht="12.75" hidden="false" customHeight="false" outlineLevel="0" collapsed="false">
      <c r="A177" s="147" t="s">
        <v>253</v>
      </c>
      <c r="B177" s="167" t="n">
        <v>3392</v>
      </c>
      <c r="C177" s="151" t="s">
        <v>254</v>
      </c>
      <c r="D177" s="213"/>
      <c r="E177" s="214" t="n">
        <v>1000</v>
      </c>
      <c r="F177" s="20"/>
      <c r="G177" s="20"/>
      <c r="H177" s="20"/>
      <c r="I177" s="20"/>
      <c r="J177" s="20"/>
      <c r="K177" s="20"/>
      <c r="L177" s="20"/>
      <c r="M177" s="20"/>
      <c r="N177" s="20" t="n">
        <f aca="false">SUM(E177:M177)</f>
        <v>1000</v>
      </c>
      <c r="O177" s="21" t="n">
        <v>1022551.64</v>
      </c>
    </row>
    <row r="178" customFormat="false" ht="12.75" hidden="false" customHeight="false" outlineLevel="0" collapsed="false">
      <c r="A178" s="147" t="s">
        <v>255</v>
      </c>
      <c r="B178" s="167" t="n">
        <v>3419</v>
      </c>
      <c r="C178" s="151" t="s">
        <v>256</v>
      </c>
      <c r="D178" s="213"/>
      <c r="E178" s="214"/>
      <c r="F178" s="20"/>
      <c r="G178" s="20"/>
      <c r="H178" s="20"/>
      <c r="I178" s="20"/>
      <c r="J178" s="20"/>
      <c r="K178" s="20" t="n">
        <v>17</v>
      </c>
      <c r="L178" s="20"/>
      <c r="M178" s="20"/>
      <c r="N178" s="20" t="n">
        <f aca="false">SUM(E178:M178)</f>
        <v>17</v>
      </c>
      <c r="O178" s="21" t="n">
        <v>16770</v>
      </c>
    </row>
    <row r="179" customFormat="false" ht="12.75" hidden="false" customHeight="false" outlineLevel="0" collapsed="false">
      <c r="A179" s="147" t="s">
        <v>257</v>
      </c>
      <c r="B179" s="167" t="n">
        <v>3419</v>
      </c>
      <c r="C179" s="151" t="s">
        <v>258</v>
      </c>
      <c r="D179" s="213"/>
      <c r="E179" s="214" t="n">
        <v>3000</v>
      </c>
      <c r="F179" s="20"/>
      <c r="G179" s="20"/>
      <c r="H179" s="20"/>
      <c r="I179" s="20"/>
      <c r="J179" s="20" t="n">
        <v>-700</v>
      </c>
      <c r="K179" s="20"/>
      <c r="L179" s="20" t="n">
        <v>-1900</v>
      </c>
      <c r="M179" s="20"/>
      <c r="N179" s="20" t="n">
        <f aca="false">SUM(E179:M179)</f>
        <v>400</v>
      </c>
      <c r="O179" s="21" t="n">
        <v>662679</v>
      </c>
    </row>
    <row r="180" customFormat="false" ht="12.75" hidden="false" customHeight="false" outlineLevel="0" collapsed="false">
      <c r="A180" s="147" t="s">
        <v>259</v>
      </c>
      <c r="B180" s="167" t="n">
        <v>3419</v>
      </c>
      <c r="C180" s="151" t="s">
        <v>260</v>
      </c>
      <c r="D180" s="213"/>
      <c r="E180" s="214" t="n">
        <v>150</v>
      </c>
      <c r="F180" s="20"/>
      <c r="G180" s="20"/>
      <c r="H180" s="20"/>
      <c r="I180" s="20" t="n">
        <v>200</v>
      </c>
      <c r="J180" s="20" t="n">
        <v>700</v>
      </c>
      <c r="K180" s="20"/>
      <c r="L180" s="20"/>
      <c r="M180" s="20"/>
      <c r="N180" s="20" t="n">
        <f aca="false">SUM(E180:M180)</f>
        <v>1050</v>
      </c>
      <c r="O180" s="21" t="n">
        <v>338800</v>
      </c>
    </row>
    <row r="181" customFormat="false" ht="12.75" hidden="false" customHeight="false" outlineLevel="0" collapsed="false">
      <c r="A181" s="147" t="s">
        <v>261</v>
      </c>
      <c r="B181" s="167" t="n">
        <v>3419</v>
      </c>
      <c r="C181" s="151" t="s">
        <v>262</v>
      </c>
      <c r="D181" s="213"/>
      <c r="E181" s="214"/>
      <c r="F181" s="20"/>
      <c r="G181" s="20" t="n">
        <v>500</v>
      </c>
      <c r="H181" s="20" t="n">
        <v>960</v>
      </c>
      <c r="I181" s="20"/>
      <c r="J181" s="20"/>
      <c r="K181" s="20" t="n">
        <v>-100</v>
      </c>
      <c r="L181" s="20"/>
      <c r="M181" s="20" t="n">
        <v>90</v>
      </c>
      <c r="N181" s="20" t="n">
        <f aca="false">SUM(E181:M181)</f>
        <v>1450</v>
      </c>
      <c r="O181" s="21" t="n">
        <v>1373857.91</v>
      </c>
    </row>
    <row r="182" customFormat="false" ht="12.75" hidden="false" customHeight="false" outlineLevel="0" collapsed="false">
      <c r="A182" s="147" t="s">
        <v>263</v>
      </c>
      <c r="B182" s="167" t="n">
        <v>3419</v>
      </c>
      <c r="C182" s="151" t="s">
        <v>264</v>
      </c>
      <c r="D182" s="213"/>
      <c r="E182" s="214"/>
      <c r="F182" s="20" t="n">
        <v>30</v>
      </c>
      <c r="G182" s="20"/>
      <c r="H182" s="20"/>
      <c r="I182" s="20"/>
      <c r="J182" s="20"/>
      <c r="K182" s="20"/>
      <c r="L182" s="20"/>
      <c r="M182" s="20"/>
      <c r="N182" s="20" t="n">
        <f aca="false">SUM(E182:M182)</f>
        <v>30</v>
      </c>
      <c r="O182" s="21"/>
    </row>
    <row r="183" customFormat="false" ht="12.75" hidden="false" customHeight="false" outlineLevel="0" collapsed="false">
      <c r="A183" s="147" t="s">
        <v>265</v>
      </c>
      <c r="B183" s="167" t="n">
        <v>1039</v>
      </c>
      <c r="C183" s="151" t="s">
        <v>266</v>
      </c>
      <c r="D183" s="213"/>
      <c r="E183" s="214" t="n">
        <v>50</v>
      </c>
      <c r="F183" s="20"/>
      <c r="G183" s="20"/>
      <c r="H183" s="20"/>
      <c r="I183" s="20"/>
      <c r="J183" s="20"/>
      <c r="K183" s="20"/>
      <c r="L183" s="20"/>
      <c r="M183" s="20"/>
      <c r="N183" s="20" t="n">
        <f aca="false">SUM(E183:M183)</f>
        <v>50</v>
      </c>
      <c r="O183" s="21"/>
    </row>
    <row r="184" customFormat="false" ht="12.75" hidden="false" customHeight="false" outlineLevel="0" collapsed="false">
      <c r="A184" s="147" t="s">
        <v>267</v>
      </c>
      <c r="B184" s="167" t="n">
        <v>1069</v>
      </c>
      <c r="C184" s="151" t="s">
        <v>268</v>
      </c>
      <c r="D184" s="213"/>
      <c r="E184" s="214" t="n">
        <v>500</v>
      </c>
      <c r="F184" s="20"/>
      <c r="G184" s="20" t="n">
        <v>500</v>
      </c>
      <c r="H184" s="20"/>
      <c r="I184" s="20"/>
      <c r="J184" s="20"/>
      <c r="K184" s="20"/>
      <c r="L184" s="20"/>
      <c r="M184" s="20"/>
      <c r="N184" s="20" t="n">
        <f aca="false">SUM(E184:M184)</f>
        <v>1000</v>
      </c>
      <c r="O184" s="21" t="n">
        <v>205963</v>
      </c>
    </row>
    <row r="185" customFormat="false" ht="12.75" hidden="false" customHeight="false" outlineLevel="0" collapsed="false">
      <c r="A185" s="161" t="s">
        <v>269</v>
      </c>
      <c r="B185" s="162" t="n">
        <v>2212</v>
      </c>
      <c r="C185" s="163" t="s">
        <v>270</v>
      </c>
      <c r="D185" s="164"/>
      <c r="E185" s="165" t="n">
        <v>2000</v>
      </c>
      <c r="F185" s="20"/>
      <c r="G185" s="20"/>
      <c r="H185" s="20"/>
      <c r="I185" s="20"/>
      <c r="J185" s="20"/>
      <c r="K185" s="20" t="n">
        <v>-2000</v>
      </c>
      <c r="L185" s="20"/>
      <c r="M185" s="20"/>
      <c r="N185" s="20" t="n">
        <f aca="false">SUM(E185:M185)</f>
        <v>0</v>
      </c>
      <c r="O185" s="21"/>
    </row>
    <row r="186" customFormat="false" ht="12.75" hidden="false" customHeight="false" outlineLevel="0" collapsed="false">
      <c r="A186" s="161" t="s">
        <v>271</v>
      </c>
      <c r="B186" s="162" t="n">
        <v>2219</v>
      </c>
      <c r="C186" s="163" t="s">
        <v>272</v>
      </c>
      <c r="D186" s="164"/>
      <c r="E186" s="165" t="n">
        <v>500</v>
      </c>
      <c r="F186" s="20"/>
      <c r="G186" s="20" t="n">
        <v>150</v>
      </c>
      <c r="H186" s="20"/>
      <c r="I186" s="20"/>
      <c r="J186" s="20"/>
      <c r="K186" s="20"/>
      <c r="L186" s="20" t="n">
        <v>-600</v>
      </c>
      <c r="M186" s="20"/>
      <c r="N186" s="20" t="n">
        <f aca="false">SUM(E186:M186)</f>
        <v>50</v>
      </c>
      <c r="O186" s="21" t="n">
        <v>29255.35</v>
      </c>
    </row>
    <row r="187" customFormat="false" ht="12.75" hidden="false" customHeight="false" outlineLevel="0" collapsed="false">
      <c r="A187" s="161" t="s">
        <v>273</v>
      </c>
      <c r="B187" s="162" t="n">
        <v>2219</v>
      </c>
      <c r="C187" s="163" t="s">
        <v>274</v>
      </c>
      <c r="D187" s="164"/>
      <c r="E187" s="165" t="n">
        <v>500</v>
      </c>
      <c r="F187" s="20"/>
      <c r="G187" s="20"/>
      <c r="H187" s="20"/>
      <c r="I187" s="20"/>
      <c r="J187" s="20"/>
      <c r="K187" s="20"/>
      <c r="L187" s="20" t="n">
        <v>-500</v>
      </c>
      <c r="M187" s="20"/>
      <c r="N187" s="20" t="n">
        <f aca="false">SUM(E187:M187)</f>
        <v>0</v>
      </c>
      <c r="O187" s="21"/>
    </row>
    <row r="188" customFormat="false" ht="12.75" hidden="false" customHeight="false" outlineLevel="0" collapsed="false">
      <c r="A188" s="161" t="s">
        <v>275</v>
      </c>
      <c r="B188" s="162" t="n">
        <v>3313</v>
      </c>
      <c r="C188" s="163" t="s">
        <v>276</v>
      </c>
      <c r="D188" s="164"/>
      <c r="E188" s="165" t="n">
        <v>300</v>
      </c>
      <c r="F188" s="20"/>
      <c r="G188" s="20"/>
      <c r="H188" s="20"/>
      <c r="I188" s="20"/>
      <c r="J188" s="20"/>
      <c r="K188" s="20" t="n">
        <v>2000</v>
      </c>
      <c r="L188" s="20" t="n">
        <v>430</v>
      </c>
      <c r="M188" s="20"/>
      <c r="N188" s="20" t="n">
        <f aca="false">SUM(E188:M188)</f>
        <v>2730</v>
      </c>
      <c r="O188" s="21" t="n">
        <v>2774171</v>
      </c>
    </row>
    <row r="189" customFormat="false" ht="12.75" hidden="false" customHeight="false" outlineLevel="0" collapsed="false">
      <c r="A189" s="161" t="s">
        <v>277</v>
      </c>
      <c r="B189" s="162" t="n">
        <v>3631</v>
      </c>
      <c r="C189" s="163" t="s">
        <v>278</v>
      </c>
      <c r="D189" s="164"/>
      <c r="E189" s="165"/>
      <c r="F189" s="20"/>
      <c r="G189" s="20" t="n">
        <v>100</v>
      </c>
      <c r="H189" s="20"/>
      <c r="I189" s="20"/>
      <c r="J189" s="20"/>
      <c r="K189" s="20"/>
      <c r="L189" s="20"/>
      <c r="M189" s="20"/>
      <c r="N189" s="20" t="n">
        <f aca="false">SUM(E189:M189)</f>
        <v>100</v>
      </c>
      <c r="O189" s="21" t="n">
        <v>91146</v>
      </c>
    </row>
    <row r="190" customFormat="false" ht="12.75" hidden="false" customHeight="false" outlineLevel="0" collapsed="false">
      <c r="A190" s="161" t="s">
        <v>279</v>
      </c>
      <c r="B190" s="162" t="n">
        <v>3631</v>
      </c>
      <c r="C190" s="163" t="s">
        <v>280</v>
      </c>
      <c r="D190" s="164"/>
      <c r="E190" s="165" t="n">
        <v>250</v>
      </c>
      <c r="F190" s="20"/>
      <c r="G190" s="20"/>
      <c r="H190" s="20"/>
      <c r="I190" s="20"/>
      <c r="J190" s="20" t="n">
        <v>-250</v>
      </c>
      <c r="K190" s="20"/>
      <c r="L190" s="20"/>
      <c r="M190" s="20"/>
      <c r="N190" s="20" t="n">
        <f aca="false">SUM(E190:M190)</f>
        <v>0</v>
      </c>
      <c r="O190" s="21"/>
    </row>
    <row r="191" customFormat="false" ht="12.75" hidden="false" customHeight="false" outlineLevel="0" collapsed="false">
      <c r="A191" s="161" t="s">
        <v>281</v>
      </c>
      <c r="B191" s="162" t="n">
        <v>3632</v>
      </c>
      <c r="C191" s="163" t="s">
        <v>282</v>
      </c>
      <c r="D191" s="164"/>
      <c r="E191" s="165" t="n">
        <v>500</v>
      </c>
      <c r="F191" s="20" t="n">
        <v>250</v>
      </c>
      <c r="G191" s="20"/>
      <c r="H191" s="20"/>
      <c r="I191" s="20"/>
      <c r="J191" s="20"/>
      <c r="K191" s="20"/>
      <c r="L191" s="20"/>
      <c r="M191" s="20"/>
      <c r="N191" s="20" t="n">
        <f aca="false">SUM(E191:M191)</f>
        <v>750</v>
      </c>
      <c r="O191" s="21" t="n">
        <v>734016</v>
      </c>
    </row>
    <row r="192" customFormat="false" ht="12.75" hidden="false" customHeight="false" outlineLevel="0" collapsed="false">
      <c r="A192" s="161" t="s">
        <v>283</v>
      </c>
      <c r="B192" s="162" t="n">
        <v>3635</v>
      </c>
      <c r="C192" s="215" t="s">
        <v>284</v>
      </c>
      <c r="D192" s="216"/>
      <c r="E192" s="165" t="n">
        <v>50</v>
      </c>
      <c r="F192" s="178"/>
      <c r="G192" s="178"/>
      <c r="H192" s="178"/>
      <c r="I192" s="178"/>
      <c r="J192" s="178"/>
      <c r="K192" s="178"/>
      <c r="L192" s="178" t="n">
        <v>14</v>
      </c>
      <c r="M192" s="178"/>
      <c r="N192" s="20" t="n">
        <f aca="false">SUM(E192:M192)</f>
        <v>64</v>
      </c>
      <c r="O192" s="21" t="n">
        <v>63939</v>
      </c>
    </row>
    <row r="193" customFormat="false" ht="12.75" hidden="false" customHeight="false" outlineLevel="0" collapsed="false">
      <c r="A193" s="161" t="s">
        <v>285</v>
      </c>
      <c r="B193" s="162" t="n">
        <v>3633</v>
      </c>
      <c r="C193" s="163" t="s">
        <v>286</v>
      </c>
      <c r="D193" s="164"/>
      <c r="E193" s="165" t="n">
        <v>500</v>
      </c>
      <c r="F193" s="178" t="n">
        <v>-70</v>
      </c>
      <c r="G193" s="178"/>
      <c r="H193" s="178"/>
      <c r="I193" s="178" t="n">
        <v>-80</v>
      </c>
      <c r="J193" s="178"/>
      <c r="K193" s="178"/>
      <c r="L193" s="178" t="n">
        <v>-126</v>
      </c>
      <c r="M193" s="178"/>
      <c r="N193" s="20" t="n">
        <f aca="false">SUM(E193:M193)</f>
        <v>224</v>
      </c>
      <c r="O193" s="21" t="n">
        <v>151847.9</v>
      </c>
    </row>
    <row r="194" customFormat="false" ht="12.75" hidden="false" customHeight="false" outlineLevel="0" collapsed="false">
      <c r="A194" s="161" t="s">
        <v>287</v>
      </c>
      <c r="B194" s="167" t="n">
        <v>5512</v>
      </c>
      <c r="C194" s="151" t="s">
        <v>288</v>
      </c>
      <c r="D194" s="213"/>
      <c r="E194" s="214" t="n">
        <v>300</v>
      </c>
      <c r="F194" s="178"/>
      <c r="G194" s="178"/>
      <c r="H194" s="178"/>
      <c r="I194" s="178" t="n">
        <v>48.5</v>
      </c>
      <c r="J194" s="178"/>
      <c r="K194" s="178"/>
      <c r="L194" s="178"/>
      <c r="M194" s="178"/>
      <c r="N194" s="20" t="n">
        <f aca="false">SUM(E194:M194)</f>
        <v>348.5</v>
      </c>
      <c r="O194" s="21" t="n">
        <v>348430</v>
      </c>
    </row>
    <row r="195" customFormat="false" ht="12.75" hidden="false" customHeight="false" outlineLevel="0" collapsed="false">
      <c r="A195" s="161" t="s">
        <v>289</v>
      </c>
      <c r="B195" s="167" t="n">
        <v>5512</v>
      </c>
      <c r="C195" s="151" t="s">
        <v>290</v>
      </c>
      <c r="D195" s="213"/>
      <c r="E195" s="214"/>
      <c r="F195" s="178"/>
      <c r="G195" s="178"/>
      <c r="H195" s="178" t="n">
        <v>260</v>
      </c>
      <c r="I195" s="178"/>
      <c r="J195" s="178"/>
      <c r="K195" s="178"/>
      <c r="L195" s="178"/>
      <c r="M195" s="178"/>
      <c r="N195" s="20" t="n">
        <f aca="false">SUM(E195:M195)</f>
        <v>260</v>
      </c>
      <c r="O195" s="21" t="n">
        <v>262083.55</v>
      </c>
    </row>
    <row r="196" customFormat="false" ht="12.75" hidden="false" customHeight="false" outlineLevel="0" collapsed="false">
      <c r="A196" s="161" t="s">
        <v>291</v>
      </c>
      <c r="B196" s="167" t="n">
        <v>5512</v>
      </c>
      <c r="C196" s="151" t="s">
        <v>292</v>
      </c>
      <c r="D196" s="213"/>
      <c r="E196" s="214"/>
      <c r="F196" s="178"/>
      <c r="G196" s="178"/>
      <c r="H196" s="178"/>
      <c r="I196" s="178" t="n">
        <v>75</v>
      </c>
      <c r="J196" s="178"/>
      <c r="K196" s="178"/>
      <c r="L196" s="178"/>
      <c r="M196" s="178"/>
      <c r="N196" s="20" t="n">
        <f aca="false">SUM(E196:M196)</f>
        <v>75</v>
      </c>
      <c r="O196" s="21" t="n">
        <v>44770</v>
      </c>
    </row>
    <row r="197" customFormat="false" ht="12.75" hidden="false" customHeight="false" outlineLevel="0" collapsed="false">
      <c r="A197" s="161" t="s">
        <v>293</v>
      </c>
      <c r="B197" s="167" t="n">
        <v>6112</v>
      </c>
      <c r="C197" s="151" t="s">
        <v>294</v>
      </c>
      <c r="D197" s="213"/>
      <c r="E197" s="214" t="n">
        <v>500</v>
      </c>
      <c r="F197" s="178"/>
      <c r="G197" s="178"/>
      <c r="H197" s="178"/>
      <c r="I197" s="178"/>
      <c r="J197" s="178"/>
      <c r="K197" s="178"/>
      <c r="L197" s="178"/>
      <c r="M197" s="178"/>
      <c r="N197" s="20" t="n">
        <f aca="false">SUM(E197:M197)</f>
        <v>500</v>
      </c>
      <c r="O197" s="21" t="n">
        <v>495000</v>
      </c>
    </row>
    <row r="198" customFormat="false" ht="12.75" hidden="false" customHeight="false" outlineLevel="0" collapsed="false">
      <c r="A198" s="161"/>
      <c r="B198" s="167"/>
      <c r="C198" s="151"/>
      <c r="D198" s="213" t="n">
        <f aca="false">SUM(D91+D92+D101+D103+D106+D109+D114+D134+D136+D139+D149+D152+D155)</f>
        <v>8640</v>
      </c>
      <c r="E198" s="214"/>
      <c r="F198" s="178"/>
      <c r="G198" s="178"/>
      <c r="H198" s="178"/>
      <c r="I198" s="178"/>
      <c r="J198" s="178"/>
      <c r="K198" s="178"/>
      <c r="L198" s="178"/>
      <c r="M198" s="178"/>
      <c r="N198" s="20" t="n">
        <f aca="false">SUM(E198:M198)</f>
        <v>0</v>
      </c>
      <c r="O198" s="21"/>
    </row>
    <row r="199" customFormat="false" ht="12.75" hidden="false" customHeight="false" outlineLevel="0" collapsed="false">
      <c r="A199" s="217"/>
      <c r="B199" s="218"/>
      <c r="C199" s="219" t="s">
        <v>295</v>
      </c>
      <c r="D199" s="220"/>
      <c r="E199" s="221" t="n">
        <f aca="false">SUM(E167:E198)</f>
        <v>52840</v>
      </c>
      <c r="F199" s="221" t="n">
        <f aca="false">SUM(F167:F198)</f>
        <v>7115</v>
      </c>
      <c r="G199" s="221" t="n">
        <f aca="false">SUM(G167:G198)</f>
        <v>1250</v>
      </c>
      <c r="H199" s="221" t="n">
        <f aca="false">SUM(H167:H198)</f>
        <v>1220</v>
      </c>
      <c r="I199" s="221" t="n">
        <f aca="false">SUM(I167:I198)</f>
        <v>715.4</v>
      </c>
      <c r="J199" s="221" t="n">
        <f aca="false">SUM(J167:J198)</f>
        <v>0</v>
      </c>
      <c r="K199" s="221" t="n">
        <f aca="false">SUM(K167:K198)</f>
        <v>-83</v>
      </c>
      <c r="L199" s="221" t="n">
        <f aca="false">SUM(L167:L198)</f>
        <v>-5352</v>
      </c>
      <c r="M199" s="221" t="n">
        <f aca="false">SUM(M167:M198)</f>
        <v>90</v>
      </c>
      <c r="N199" s="221" t="n">
        <f aca="false">SUM(N167:N198)</f>
        <v>57795.4</v>
      </c>
      <c r="O199" s="222" t="n">
        <f aca="false">SUM(O167:O198)</f>
        <v>56203709.72</v>
      </c>
    </row>
    <row r="200" customFormat="false" ht="12.75" hidden="false" customHeight="false" outlineLevel="0" collapsed="false">
      <c r="A200" s="223"/>
      <c r="B200" s="224"/>
      <c r="C200" s="225" t="s">
        <v>296</v>
      </c>
      <c r="D200" s="226"/>
      <c r="E200" s="227" t="n">
        <f aca="false">SUM(E163+E199)</f>
        <v>74416.2</v>
      </c>
      <c r="F200" s="227" t="n">
        <f aca="false">SUM(F163+F199)</f>
        <v>7547.7</v>
      </c>
      <c r="G200" s="227" t="n">
        <f aca="false">SUM(G163+G199)</f>
        <v>3497.4</v>
      </c>
      <c r="H200" s="228" t="n">
        <f aca="false">SUM(H163+H199)</f>
        <v>2006.2</v>
      </c>
      <c r="I200" s="228" t="n">
        <f aca="false">SUM(I163+I199)</f>
        <v>723.5</v>
      </c>
      <c r="J200" s="228" t="n">
        <f aca="false">SUM(J163+J199)</f>
        <v>-128</v>
      </c>
      <c r="K200" s="228" t="n">
        <f aca="false">SUM(K163+K199)</f>
        <v>536.3</v>
      </c>
      <c r="L200" s="228" t="n">
        <f aca="false">SUM(L163+L199)</f>
        <v>-6349.5</v>
      </c>
      <c r="M200" s="228" t="n">
        <f aca="false">SUM(M163+M199)</f>
        <v>0</v>
      </c>
      <c r="N200" s="37" t="n">
        <f aca="false">SUM(E200:M200)</f>
        <v>82249.8</v>
      </c>
      <c r="O200" s="229" t="n">
        <f aca="false">SUM(O163+O199)</f>
        <v>78852249.28</v>
      </c>
    </row>
    <row r="201" customFormat="false" ht="12.75" hidden="false" customHeight="false" outlineLevel="0" collapsed="false">
      <c r="A201" s="230" t="s">
        <v>297</v>
      </c>
      <c r="B201" s="28" t="n">
        <v>8124</v>
      </c>
      <c r="C201" s="231" t="s">
        <v>298</v>
      </c>
      <c r="D201" s="232"/>
      <c r="E201" s="233" t="n">
        <v>2000</v>
      </c>
      <c r="F201" s="94"/>
      <c r="G201" s="94"/>
      <c r="H201" s="94"/>
      <c r="I201" s="94"/>
      <c r="J201" s="94"/>
      <c r="K201" s="94"/>
      <c r="L201" s="94"/>
      <c r="M201" s="94"/>
      <c r="N201" s="20" t="n">
        <f aca="false">SUM(E201:K201)</f>
        <v>2000</v>
      </c>
      <c r="O201" s="21" t="n">
        <v>2000000</v>
      </c>
    </row>
    <row r="202" customFormat="false" ht="13.5" hidden="false" customHeight="false" outlineLevel="0" collapsed="false">
      <c r="A202" s="234"/>
      <c r="B202" s="235"/>
      <c r="C202" s="236" t="s">
        <v>157</v>
      </c>
      <c r="D202" s="237"/>
      <c r="E202" s="238" t="n">
        <v>2000</v>
      </c>
      <c r="F202" s="238"/>
      <c r="G202" s="239"/>
      <c r="H202" s="239"/>
      <c r="I202" s="239"/>
      <c r="J202" s="239"/>
      <c r="K202" s="239"/>
      <c r="L202" s="239"/>
      <c r="M202" s="239"/>
      <c r="N202" s="240" t="n">
        <f aca="false">SUM(E202:K202)</f>
        <v>2000</v>
      </c>
      <c r="O202" s="241" t="n">
        <f aca="false">SUM(O201)</f>
        <v>2000000</v>
      </c>
    </row>
    <row r="203" customFormat="false" ht="13.5" hidden="false" customHeight="false" outlineLevel="0" collapsed="false">
      <c r="A203" s="242"/>
      <c r="B203" s="243"/>
      <c r="C203" s="244" t="s">
        <v>299</v>
      </c>
      <c r="D203" s="245"/>
      <c r="E203" s="246" t="n">
        <f aca="false">SUM(E200+E202)</f>
        <v>76416.2</v>
      </c>
      <c r="F203" s="246" t="n">
        <f aca="false">SUM(F200+F202)</f>
        <v>7547.7</v>
      </c>
      <c r="G203" s="246" t="n">
        <f aca="false">SUM(G200+G202)</f>
        <v>3497.4</v>
      </c>
      <c r="H203" s="247" t="n">
        <f aca="false">SUM(H200+H202)</f>
        <v>2006.2</v>
      </c>
      <c r="I203" s="248" t="n">
        <f aca="false">SUM(I200+I202)</f>
        <v>723.5</v>
      </c>
      <c r="J203" s="248" t="n">
        <f aca="false">SUM(J200+J202)</f>
        <v>-128</v>
      </c>
      <c r="K203" s="248" t="n">
        <f aca="false">SUM(K200+K202)</f>
        <v>536.3</v>
      </c>
      <c r="L203" s="248" t="n">
        <f aca="false">SUM(L200+L202)</f>
        <v>-6349.5</v>
      </c>
      <c r="M203" s="248" t="n">
        <f aca="false">SUM(M200+M202)</f>
        <v>0</v>
      </c>
      <c r="N203" s="249" t="n">
        <f aca="false">SUM(E203:L203)</f>
        <v>84249.8</v>
      </c>
      <c r="O203" s="250" t="n">
        <f aca="false">SUM(O200+O202)</f>
        <v>80852249.28</v>
      </c>
    </row>
    <row r="204" customFormat="false" ht="12.75" hidden="false" customHeight="false" outlineLevel="0" collapsed="false"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12.75" hidden="false" customHeight="false" outlineLevel="0" collapsed="false">
      <c r="C205" s="0" t="s">
        <v>300</v>
      </c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12.75" hidden="false" customHeight="false" outlineLevel="0" collapsed="false">
      <c r="C206" s="0" t="s">
        <v>301</v>
      </c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13" customFormat="false" ht="12.75" hidden="false" customHeight="false" outlineLevel="0" collapsed="false">
      <c r="C213" s="251"/>
    </row>
    <row r="214" customFormat="false" ht="12.75" hidden="false" customHeight="false" outlineLevel="0" collapsed="false">
      <c r="C214" s="251"/>
    </row>
  </sheetData>
  <mergeCells count="8">
    <mergeCell ref="A2:D2"/>
    <mergeCell ref="A4:D4"/>
    <mergeCell ref="C74:D74"/>
    <mergeCell ref="C75:D75"/>
    <mergeCell ref="C76:D76"/>
    <mergeCell ref="C82:D82"/>
    <mergeCell ref="A86:A87"/>
    <mergeCell ref="C86:D8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26.56"/>
    <col collapsed="false" customWidth="true" hidden="false" outlineLevel="0" max="4" min="4" style="0" width="23.7"/>
    <col collapsed="false" customWidth="true" hidden="false" outlineLevel="0" max="6" min="5" style="252" width="16.7"/>
  </cols>
  <sheetData>
    <row r="1" customFormat="false" ht="12.75" hidden="false" customHeight="false" outlineLevel="0" collapsed="false">
      <c r="B1" s="253"/>
      <c r="C1" s="254" t="s">
        <v>302</v>
      </c>
      <c r="D1" s="254"/>
      <c r="E1" s="255"/>
      <c r="F1" s="255"/>
    </row>
    <row r="2" customFormat="false" ht="12.75" hidden="false" customHeight="false" outlineLevel="0" collapsed="false">
      <c r="B2" s="253"/>
      <c r="C2" s="254"/>
      <c r="D2" s="254"/>
      <c r="E2" s="255"/>
      <c r="F2" s="255"/>
    </row>
    <row r="3" customFormat="false" ht="18" hidden="false" customHeight="false" outlineLevel="0" collapsed="false">
      <c r="B3" s="256" t="s">
        <v>303</v>
      </c>
      <c r="C3" s="256"/>
      <c r="D3" s="256"/>
      <c r="E3" s="255"/>
      <c r="F3" s="255"/>
    </row>
    <row r="4" customFormat="false" ht="18" hidden="false" customHeight="false" outlineLevel="0" collapsed="false">
      <c r="B4" s="257" t="s">
        <v>304</v>
      </c>
      <c r="C4" s="257"/>
      <c r="D4" s="257"/>
      <c r="E4" s="255"/>
      <c r="F4" s="255"/>
    </row>
    <row r="5" customFormat="false" ht="15" hidden="false" customHeight="false" outlineLevel="0" collapsed="false">
      <c r="B5" s="258"/>
      <c r="C5" s="258"/>
      <c r="D5" s="258"/>
      <c r="E5" s="255"/>
      <c r="F5" s="255"/>
    </row>
    <row r="6" customFormat="false" ht="12.75" hidden="false" customHeight="false" outlineLevel="0" collapsed="false">
      <c r="B6" s="259"/>
      <c r="C6" s="260"/>
      <c r="D6" s="261"/>
      <c r="E6" s="255"/>
      <c r="F6" s="255"/>
    </row>
    <row r="7" customFormat="false" ht="13.5" hidden="false" customHeight="false" outlineLevel="0" collapsed="false">
      <c r="B7" s="262" t="s">
        <v>305</v>
      </c>
      <c r="C7" s="263" t="s">
        <v>306</v>
      </c>
      <c r="D7" s="264" t="s">
        <v>307</v>
      </c>
      <c r="E7" s="265" t="s">
        <v>308</v>
      </c>
      <c r="F7" s="266" t="s">
        <v>309</v>
      </c>
    </row>
    <row r="8" customFormat="false" ht="13.5" hidden="false" customHeight="false" outlineLevel="0" collapsed="false">
      <c r="B8" s="267"/>
      <c r="C8" s="268" t="s">
        <v>310</v>
      </c>
      <c r="D8" s="269"/>
      <c r="E8" s="270" t="n">
        <f aca="false">SUM(E9:E25)</f>
        <v>3560000</v>
      </c>
      <c r="F8" s="270" t="n">
        <f aca="false">SUM(F9:F25)</f>
        <v>4068788</v>
      </c>
    </row>
    <row r="9" customFormat="false" ht="12.75" hidden="false" customHeight="false" outlineLevel="0" collapsed="false">
      <c r="B9" s="271" t="n">
        <v>3419</v>
      </c>
      <c r="C9" s="272" t="s">
        <v>311</v>
      </c>
      <c r="D9" s="273" t="s">
        <v>312</v>
      </c>
      <c r="E9" s="274" t="n">
        <v>2100000</v>
      </c>
      <c r="F9" s="274" t="n">
        <v>2986000</v>
      </c>
    </row>
    <row r="10" customFormat="false" ht="12.75" hidden="false" customHeight="false" outlineLevel="0" collapsed="false">
      <c r="B10" s="271" t="n">
        <v>3419</v>
      </c>
      <c r="C10" s="272" t="s">
        <v>313</v>
      </c>
      <c r="D10" s="275" t="s">
        <v>314</v>
      </c>
      <c r="E10" s="276" t="n">
        <v>240000</v>
      </c>
      <c r="F10" s="276" t="n">
        <v>290000</v>
      </c>
    </row>
    <row r="11" customFormat="false" ht="12.75" hidden="false" customHeight="false" outlineLevel="0" collapsed="false">
      <c r="B11" s="271" t="n">
        <v>3419</v>
      </c>
      <c r="C11" s="272" t="s">
        <v>315</v>
      </c>
      <c r="D11" s="275" t="s">
        <v>314</v>
      </c>
      <c r="E11" s="276" t="n">
        <v>410000</v>
      </c>
      <c r="F11" s="276" t="n">
        <v>440000</v>
      </c>
    </row>
    <row r="12" customFormat="false" ht="12.75" hidden="false" customHeight="false" outlineLevel="0" collapsed="false">
      <c r="B12" s="271" t="n">
        <v>3421</v>
      </c>
      <c r="C12" s="272" t="s">
        <v>316</v>
      </c>
      <c r="D12" s="275" t="s">
        <v>317</v>
      </c>
      <c r="E12" s="276" t="n">
        <v>50000</v>
      </c>
      <c r="F12" s="276" t="n">
        <v>50000</v>
      </c>
    </row>
    <row r="13" customFormat="false" ht="12.75" hidden="false" customHeight="false" outlineLevel="0" collapsed="false">
      <c r="B13" s="277" t="n">
        <v>3429</v>
      </c>
      <c r="C13" s="278" t="s">
        <v>318</v>
      </c>
      <c r="D13" s="279" t="s">
        <v>319</v>
      </c>
      <c r="E13" s="280" t="n">
        <v>10000</v>
      </c>
      <c r="F13" s="280" t="n">
        <v>10000</v>
      </c>
    </row>
    <row r="14" customFormat="false" ht="12.75" hidden="false" customHeight="false" outlineLevel="0" collapsed="false">
      <c r="B14" s="271" t="n">
        <v>3429</v>
      </c>
      <c r="C14" s="272" t="s">
        <v>320</v>
      </c>
      <c r="D14" s="275" t="s">
        <v>321</v>
      </c>
      <c r="E14" s="280" t="n">
        <v>10000</v>
      </c>
      <c r="F14" s="280" t="n">
        <v>10000</v>
      </c>
    </row>
    <row r="15" customFormat="false" ht="12.75" hidden="false" customHeight="false" outlineLevel="0" collapsed="false">
      <c r="B15" s="271" t="n">
        <v>3429</v>
      </c>
      <c r="C15" s="272" t="s">
        <v>322</v>
      </c>
      <c r="D15" s="275" t="s">
        <v>323</v>
      </c>
      <c r="E15" s="280" t="n">
        <v>15000</v>
      </c>
      <c r="F15" s="280" t="n">
        <v>15000</v>
      </c>
    </row>
    <row r="16" customFormat="false" ht="12.75" hidden="false" customHeight="false" outlineLevel="0" collapsed="false">
      <c r="B16" s="271" t="n">
        <v>3429</v>
      </c>
      <c r="C16" s="272" t="s">
        <v>324</v>
      </c>
      <c r="D16" s="275" t="s">
        <v>325</v>
      </c>
      <c r="E16" s="280" t="n">
        <v>5000</v>
      </c>
      <c r="F16" s="280" t="n">
        <v>5000</v>
      </c>
    </row>
    <row r="17" customFormat="false" ht="12.75" hidden="false" customHeight="false" outlineLevel="0" collapsed="false">
      <c r="B17" s="271" t="n">
        <v>3429</v>
      </c>
      <c r="C17" s="272" t="s">
        <v>326</v>
      </c>
      <c r="D17" s="275" t="s">
        <v>327</v>
      </c>
      <c r="E17" s="280" t="n">
        <v>5000</v>
      </c>
      <c r="F17" s="280" t="n">
        <v>5000</v>
      </c>
    </row>
    <row r="18" customFormat="false" ht="12.75" hidden="false" customHeight="false" outlineLevel="0" collapsed="false">
      <c r="B18" s="271" t="n">
        <v>3429</v>
      </c>
      <c r="C18" s="272" t="s">
        <v>328</v>
      </c>
      <c r="D18" s="275" t="s">
        <v>329</v>
      </c>
      <c r="E18" s="280" t="n">
        <v>7000</v>
      </c>
      <c r="F18" s="280" t="n">
        <v>7000</v>
      </c>
    </row>
    <row r="19" customFormat="false" ht="12.75" hidden="false" customHeight="false" outlineLevel="0" collapsed="false">
      <c r="B19" s="271" t="n">
        <v>3429</v>
      </c>
      <c r="C19" s="272" t="s">
        <v>330</v>
      </c>
      <c r="D19" s="275" t="s">
        <v>331</v>
      </c>
      <c r="E19" s="280" t="n">
        <v>20000</v>
      </c>
      <c r="F19" s="280" t="n">
        <v>20000</v>
      </c>
    </row>
    <row r="20" customFormat="false" ht="12.75" hidden="false" customHeight="false" outlineLevel="0" collapsed="false">
      <c r="B20" s="271" t="n">
        <v>4351</v>
      </c>
      <c r="C20" s="272" t="s">
        <v>332</v>
      </c>
      <c r="D20" s="275" t="s">
        <v>333</v>
      </c>
      <c r="E20" s="276" t="n">
        <v>197800</v>
      </c>
      <c r="F20" s="276" t="n">
        <v>207788</v>
      </c>
    </row>
    <row r="21" customFormat="false" ht="12.75" hidden="false" customHeight="false" outlineLevel="0" collapsed="false">
      <c r="B21" s="281" t="n">
        <v>3429</v>
      </c>
      <c r="C21" s="282" t="s">
        <v>334</v>
      </c>
      <c r="D21" s="283" t="s">
        <v>329</v>
      </c>
      <c r="E21" s="284" t="n">
        <v>7000</v>
      </c>
      <c r="F21" s="284" t="n">
        <v>7000</v>
      </c>
    </row>
    <row r="22" customFormat="false" ht="12.75" hidden="false" customHeight="false" outlineLevel="0" collapsed="false">
      <c r="B22" s="281" t="n">
        <v>3429</v>
      </c>
      <c r="C22" s="282" t="s">
        <v>335</v>
      </c>
      <c r="D22" s="283" t="s">
        <v>336</v>
      </c>
      <c r="E22" s="284" t="n">
        <v>10000</v>
      </c>
      <c r="F22" s="284" t="n">
        <v>10000</v>
      </c>
    </row>
    <row r="23" customFormat="false" ht="12.75" hidden="false" customHeight="false" outlineLevel="0" collapsed="false">
      <c r="B23" s="281" t="n">
        <v>3429</v>
      </c>
      <c r="C23" s="282" t="s">
        <v>337</v>
      </c>
      <c r="D23" s="283" t="s">
        <v>338</v>
      </c>
      <c r="E23" s="284" t="n">
        <v>5000</v>
      </c>
      <c r="F23" s="284" t="n">
        <v>5000</v>
      </c>
    </row>
    <row r="24" customFormat="false" ht="12.75" hidden="false" customHeight="false" outlineLevel="0" collapsed="false">
      <c r="B24" s="281" t="n">
        <v>3429</v>
      </c>
      <c r="C24" s="282" t="s">
        <v>339</v>
      </c>
      <c r="D24" s="283" t="s">
        <v>340</v>
      </c>
      <c r="E24" s="284" t="n">
        <v>1000</v>
      </c>
      <c r="F24" s="284" t="n">
        <v>1000</v>
      </c>
    </row>
    <row r="25" customFormat="false" ht="12.75" hidden="false" customHeight="false" outlineLevel="0" collapsed="false">
      <c r="B25" s="281" t="n">
        <v>3429</v>
      </c>
      <c r="C25" s="282" t="s">
        <v>341</v>
      </c>
      <c r="D25" s="283" t="s">
        <v>342</v>
      </c>
      <c r="E25" s="285" t="n">
        <v>467200</v>
      </c>
      <c r="F25" s="285" t="n">
        <v>0</v>
      </c>
    </row>
    <row r="26" customFormat="false" ht="12.75" hidden="false" customHeight="false" outlineLevel="0" collapsed="false">
      <c r="B26" s="281" t="n">
        <v>3429</v>
      </c>
      <c r="C26" s="282" t="s">
        <v>343</v>
      </c>
      <c r="D26" s="286" t="s">
        <v>344</v>
      </c>
      <c r="E26" s="285"/>
      <c r="F26" s="285" t="n">
        <v>3000</v>
      </c>
    </row>
    <row r="27" customFormat="false" ht="13.5" hidden="false" customHeight="false" outlineLevel="0" collapsed="false">
      <c r="B27" s="287"/>
      <c r="C27" s="288" t="s">
        <v>345</v>
      </c>
      <c r="D27" s="289"/>
      <c r="E27" s="290" t="n">
        <f aca="false">SUM(E28:E30)</f>
        <v>240000</v>
      </c>
      <c r="F27" s="290" t="n">
        <f aca="false">SUM(F28:F30)</f>
        <v>230409</v>
      </c>
    </row>
    <row r="28" customFormat="false" ht="12.75" hidden="false" customHeight="false" outlineLevel="0" collapsed="false">
      <c r="B28" s="277" t="n">
        <v>3330</v>
      </c>
      <c r="C28" s="278" t="s">
        <v>346</v>
      </c>
      <c r="D28" s="279" t="s">
        <v>347</v>
      </c>
      <c r="E28" s="274" t="n">
        <v>60000</v>
      </c>
      <c r="F28" s="274" t="n">
        <v>60000</v>
      </c>
    </row>
    <row r="29" customFormat="false" ht="12.75" hidden="false" customHeight="false" outlineLevel="0" collapsed="false">
      <c r="B29" s="277" t="n">
        <v>3429</v>
      </c>
      <c r="C29" s="278" t="s">
        <v>320</v>
      </c>
      <c r="D29" s="291" t="s">
        <v>348</v>
      </c>
      <c r="E29" s="276" t="n">
        <v>50000</v>
      </c>
      <c r="F29" s="276" t="n">
        <v>50000</v>
      </c>
    </row>
    <row r="30" customFormat="false" ht="12.75" hidden="false" customHeight="false" outlineLevel="0" collapsed="false">
      <c r="B30" s="277" t="n">
        <v>3113</v>
      </c>
      <c r="C30" s="278" t="s">
        <v>349</v>
      </c>
      <c r="D30" s="291" t="s">
        <v>350</v>
      </c>
      <c r="E30" s="280" t="n">
        <v>130000</v>
      </c>
      <c r="F30" s="280" t="n">
        <v>120409</v>
      </c>
    </row>
    <row r="31" customFormat="false" ht="12.75" hidden="false" customHeight="false" outlineLevel="0" collapsed="false">
      <c r="B31" s="292"/>
      <c r="C31" s="293" t="s">
        <v>145</v>
      </c>
      <c r="D31" s="294"/>
      <c r="E31" s="295" t="n">
        <f aca="false">SUM(E8+E27)</f>
        <v>3800000</v>
      </c>
      <c r="F31" s="295" t="n">
        <f aca="false">SUM(F8+F27)</f>
        <v>4299197</v>
      </c>
    </row>
    <row r="32" customFormat="false" ht="12.75" hidden="false" customHeight="false" outlineLevel="0" collapsed="false">
      <c r="B32" s="296"/>
      <c r="C32" s="296"/>
      <c r="D32" s="296"/>
      <c r="E32" s="280"/>
      <c r="F32" s="280"/>
    </row>
    <row r="33" customFormat="false" ht="13.5" hidden="false" customHeight="false" outlineLevel="0" collapsed="false">
      <c r="B33" s="297"/>
      <c r="C33" s="288" t="s">
        <v>351</v>
      </c>
      <c r="D33" s="298"/>
      <c r="E33" s="299" t="n">
        <f aca="false">SUM(E34:E35)</f>
        <v>4000000</v>
      </c>
      <c r="F33" s="299" t="n">
        <f aca="false">SUM(F34:F35)</f>
        <v>4005600</v>
      </c>
    </row>
    <row r="34" customFormat="false" ht="53.25" hidden="false" customHeight="true" outlineLevel="0" collapsed="false">
      <c r="B34" s="277" t="n">
        <v>3113</v>
      </c>
      <c r="C34" s="300" t="s">
        <v>352</v>
      </c>
      <c r="D34" s="301" t="s">
        <v>353</v>
      </c>
      <c r="E34" s="302" t="n">
        <v>3400000</v>
      </c>
      <c r="F34" s="302" t="n">
        <v>3505600</v>
      </c>
    </row>
    <row r="35" customFormat="false" ht="90" hidden="false" customHeight="true" outlineLevel="0" collapsed="false">
      <c r="B35" s="281" t="n">
        <v>3392</v>
      </c>
      <c r="C35" s="303" t="s">
        <v>354</v>
      </c>
      <c r="D35" s="304" t="s">
        <v>355</v>
      </c>
      <c r="E35" s="280" t="n">
        <v>600000</v>
      </c>
      <c r="F35" s="280" t="n">
        <v>500000</v>
      </c>
    </row>
    <row r="36" customFormat="false" ht="12.75" hidden="false" customHeight="false" outlineLevel="0" collapsed="false">
      <c r="B36" s="305"/>
      <c r="C36" s="293" t="s">
        <v>356</v>
      </c>
      <c r="D36" s="306"/>
      <c r="E36" s="295"/>
      <c r="F36" s="295"/>
    </row>
    <row r="37" customFormat="false" ht="12.75" hidden="false" customHeight="false" outlineLevel="0" collapsed="false">
      <c r="B37" s="307"/>
      <c r="C37" s="308" t="s">
        <v>357</v>
      </c>
      <c r="D37" s="309"/>
      <c r="E37" s="295" t="n">
        <f aca="false">SUM(E31+E33)</f>
        <v>7800000</v>
      </c>
      <c r="F37" s="295" t="n">
        <f aca="false">SUM(F31+F33)</f>
        <v>8304797</v>
      </c>
    </row>
    <row r="39" customFormat="false" ht="12.75" hidden="false" customHeight="false" outlineLevel="0" collapsed="false">
      <c r="B39" s="310"/>
      <c r="C39" s="252"/>
      <c r="D39" s="252"/>
      <c r="E39" s="255"/>
      <c r="F39" s="255"/>
    </row>
    <row r="40" customFormat="false" ht="12.75" hidden="false" customHeight="false" outlineLevel="0" collapsed="false">
      <c r="B40" s="310"/>
      <c r="C40" s="252"/>
      <c r="D40" s="252"/>
      <c r="E40" s="255"/>
      <c r="F40" s="255"/>
    </row>
    <row r="41" customFormat="false" ht="12.75" hidden="false" customHeight="false" outlineLevel="0" collapsed="false">
      <c r="B41" s="0" t="s">
        <v>358</v>
      </c>
      <c r="C41" s="252" t="s">
        <v>359</v>
      </c>
      <c r="D41" s="252"/>
      <c r="E41" s="255"/>
      <c r="F41" s="255"/>
    </row>
    <row r="42" customFormat="false" ht="12.75" hidden="false" customHeight="false" outlineLevel="0" collapsed="false">
      <c r="D42" s="0" t="s">
        <v>300</v>
      </c>
    </row>
    <row r="43" customFormat="false" ht="12.75" hidden="false" customHeight="false" outlineLevel="0" collapsed="false">
      <c r="D43" s="0" t="s">
        <v>301</v>
      </c>
    </row>
  </sheetData>
  <mergeCells count="3">
    <mergeCell ref="B3:D3"/>
    <mergeCell ref="B4:D4"/>
    <mergeCell ref="B32:D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08:19:38Z</dcterms:created>
  <dc:creator>Účetní</dc:creator>
  <dc:description/>
  <dc:language>en-US</dc:language>
  <cp:lastModifiedBy>SERVER</cp:lastModifiedBy>
  <cp:lastPrinted>2017-03-10T09:21:29Z</cp:lastPrinted>
  <dcterms:modified xsi:type="dcterms:W3CDTF">2017-03-10T09:22:27Z</dcterms:modified>
  <cp:revision>0</cp:revision>
  <dc:subject/>
  <dc:title/>
</cp:coreProperties>
</file>